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CAPA" sheetId="1" state="visible" r:id="rId2"/>
    <sheet name="LM" sheetId="2" state="visible" r:id="rId3"/>
  </sheets>
  <definedNames>
    <definedName function="false" hidden="false" localSheetId="1" name="_xlnm.Print_Area" vbProcedure="false">LM!$B$2:$AL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4" uniqueCount="342">
  <si>
    <t xml:space="preserve">DIVISÃO DE INFRAESTRUTURA</t>
  </si>
  <si>
    <t xml:space="preserve">STATUS</t>
  </si>
  <si>
    <t xml:space="preserve">TÍTULO:</t>
  </si>
  <si>
    <t xml:space="preserve">Nº DOC. (BUTANTAN):</t>
  </si>
  <si>
    <t xml:space="preserve">PRELIMINAR</t>
  </si>
  <si>
    <t xml:space="preserve">PLANILHA QUANTITATIVA</t>
  </si>
  <si>
    <t xml:space="preserve">DI-00081-PB-HV-LM-0001</t>
  </si>
  <si>
    <t xml:space="preserve">PARA COTAÇÃO</t>
  </si>
  <si>
    <t xml:space="preserve">ELABORADO:</t>
  </si>
  <si>
    <t xml:space="preserve">VERIFICADO:</t>
  </si>
  <si>
    <t xml:space="preserve">APROVADO:</t>
  </si>
  <si>
    <t xml:space="preserve">Nº DOC. (FORNECEDOR):</t>
  </si>
  <si>
    <t xml:space="preserve">PARA INFORMAÇÃO</t>
  </si>
  <si>
    <t xml:space="preserve">CMA</t>
  </si>
  <si>
    <t xml:space="preserve">IYR</t>
  </si>
  <si>
    <t xml:space="preserve">-</t>
  </si>
  <si>
    <t xml:space="preserve">PARA COMPRA</t>
  </si>
  <si>
    <t xml:space="preserve">DISCIPLINA:</t>
  </si>
  <si>
    <t xml:space="preserve">DATA:</t>
  </si>
  <si>
    <t xml:space="preserve">REVISÃO:</t>
  </si>
  <si>
    <t xml:space="preserve">PARA CONSTRUÇÃO</t>
  </si>
  <si>
    <t xml:space="preserve">HVAC</t>
  </si>
  <si>
    <t xml:space="preserve">01</t>
  </si>
  <si>
    <t xml:space="preserve">PROJETO:</t>
  </si>
  <si>
    <t xml:space="preserve">P81 - REFORMA DO PAVIMENTO INFERIOR DO CENTRO ADMINISTRATIVO</t>
  </si>
  <si>
    <t xml:space="preserve">NOTAS:</t>
  </si>
  <si>
    <t xml:space="preserve">EMISSÃO INICIAL</t>
  </si>
  <si>
    <t xml:space="preserve">REVISÃO</t>
  </si>
  <si>
    <t xml:space="preserve">DESCRIÇÃO</t>
  </si>
  <si>
    <t xml:space="preserve">ELAB.</t>
  </si>
  <si>
    <t xml:space="preserve">VERIF.</t>
  </si>
  <si>
    <t xml:space="preserve">APR.</t>
  </si>
  <si>
    <t xml:space="preserve">ÁGUA PURIFICADA</t>
  </si>
  <si>
    <t xml:space="preserve">Nº DOCUMENTO (BUTANTAN):</t>
  </si>
  <si>
    <t xml:space="preserve">LISTA DE MATERIAIS</t>
  </si>
  <si>
    <t xml:space="preserve">Nº DOCUMENTO (FORNECEDOR):</t>
  </si>
  <si>
    <t xml:space="preserve">ÁREA:</t>
  </si>
  <si>
    <t xml:space="preserve">Linha</t>
  </si>
  <si>
    <t xml:space="preserve">ÍTEM</t>
  </si>
  <si>
    <t xml:space="preserve">DESCRIÇÃO DO MATERIAL</t>
  </si>
  <si>
    <t xml:space="preserve">TAMANHO</t>
  </si>
  <si>
    <t xml:space="preserve">UNIDADE</t>
  </si>
  <si>
    <t xml:space="preserve">QTD</t>
  </si>
  <si>
    <t xml:space="preserve">R$
UNITÁRIO MATERIAL</t>
  </si>
  <si>
    <t xml:space="preserve">R$
UNITÁRIO
MÃO DE OBRA</t>
  </si>
  <si>
    <t xml:space="preserve">R$
TOTAL MATERIAL</t>
  </si>
  <si>
    <t xml:space="preserve">R$
TOTAL
MÃO DE OBRA</t>
  </si>
  <si>
    <t xml:space="preserve">R$ TOTAL</t>
  </si>
  <si>
    <t xml:space="preserve">1.1/2"-AP-STA01-0001-UT01</t>
  </si>
  <si>
    <t xml:space="preserve">1.1/2"-AP-STA01-0002-UT01</t>
  </si>
  <si>
    <t xml:space="preserve">1.1/2"-AP-STA01-0003-UT01</t>
  </si>
  <si>
    <t xml:space="preserve">1.1/2"-AP-STA01-0004-UT01</t>
  </si>
  <si>
    <t xml:space="preserve">3"-AP-STA01-0005-UT01-IQ</t>
  </si>
  <si>
    <t xml:space="preserve">2"-AP-STA01-0006-UT01-IQ</t>
  </si>
  <si>
    <t xml:space="preserve">2"-AP-STA01-0007-UT01-IQ</t>
  </si>
  <si>
    <t xml:space="preserve">4"-AP-STA01-0008-UT01-IQ</t>
  </si>
  <si>
    <t xml:space="preserve">3"-AP-STA01-0009-UT01-IQ</t>
  </si>
  <si>
    <t xml:space="preserve">3"-AP-STA01-0010-UT01-IQ</t>
  </si>
  <si>
    <t xml:space="preserve">2.1/2"-AP-STA01-0011-UT01-IQ</t>
  </si>
  <si>
    <t xml:space="preserve">2.1/2"-AP-STA01-0012-UT01-IQ</t>
  </si>
  <si>
    <t xml:space="preserve">2.1/2"-AP-STA01-0013-UT01-IQ</t>
  </si>
  <si>
    <t xml:space="preserve">2.1/2"-AP-STA01-0014-UT01-IQ</t>
  </si>
  <si>
    <t xml:space="preserve">2.1/2"-AP-STA01-0015-UT01-IQ</t>
  </si>
  <si>
    <t xml:space="preserve">1.1/2"-AP-STA01-0016-UT01-IQ</t>
  </si>
  <si>
    <t xml:space="preserve">1.1/2"-AP-STA01-0017-UT01-IQ</t>
  </si>
  <si>
    <t xml:space="preserve">1.1/2"-AP-STA01-0018-UT01-IQ</t>
  </si>
  <si>
    <t xml:space="preserve">1.1/2"-AP-STA01-0019-UT01-IQ</t>
  </si>
  <si>
    <t xml:space="preserve">1.1/2"-AP-STA01-0020-UT01-IQ</t>
  </si>
  <si>
    <t xml:space="preserve">1.0</t>
  </si>
  <si>
    <t xml:space="preserve">EQUIPAMENTOS</t>
  </si>
  <si>
    <t xml:space="preserve">1.1</t>
  </si>
  <si>
    <t xml:space="preserve">Condensadora VRV - 220V/3F - 22HP (Referência Daikin - RHXYQ22ATL)</t>
  </si>
  <si>
    <t xml:space="preserve">pç</t>
  </si>
  <si>
    <t xml:space="preserve">1.2</t>
  </si>
  <si>
    <t xml:space="preserve">Condensadora VRV - 220V/3F - 20HP (Referência Daikin - RHXYQ20ATL)</t>
  </si>
  <si>
    <t xml:space="preserve">Condensadora VRV - 220V/3F - 14HP (Referência Daikin - RHXYQ14ATL)</t>
  </si>
  <si>
    <t xml:space="preserve">1.3</t>
  </si>
  <si>
    <t xml:space="preserve">Condensadora VRV - 220V/3F - 16HP (Referência Daikin - RHXYQ16ATL)</t>
  </si>
  <si>
    <t xml:space="preserve">1.4</t>
  </si>
  <si>
    <t xml:space="preserve">Condensadora VRV - 220V/3F - 12HP (Referência Daikin - RHXYQ12ATL)</t>
  </si>
  <si>
    <t xml:space="preserve">1.5</t>
  </si>
  <si>
    <t xml:space="preserve">Condensadora VRV - 220V/3F - 10HP (Referência Daikin - RHXYQ10ATL)</t>
  </si>
  <si>
    <t xml:space="preserve">Condensadora VRV - 220V/3F - 8HP (Referência Daikin - RHXYQ8ATL)</t>
  </si>
  <si>
    <t xml:space="preserve">1.6</t>
  </si>
  <si>
    <t xml:space="preserve">1.7</t>
  </si>
  <si>
    <t xml:space="preserve">Evaporadora tipo cassete round flow de 9.600 btu/h com painel decorativo (Referência Daikin - FXFQ25AVE)</t>
  </si>
  <si>
    <t xml:space="preserve">1.8</t>
  </si>
  <si>
    <t xml:space="preserve">Evaporadora tipo cassete round flow de 12.300 btu/h com painel decorativo (Referência Daikin - FXFQ32AVE)</t>
  </si>
  <si>
    <t xml:space="preserve">1.9</t>
  </si>
  <si>
    <t xml:space="preserve">Evaporadora tipo cassete round flow de 24.200 btu/h com painel decorativo (Referência Daikin - FXFQ63AVE)</t>
  </si>
  <si>
    <t xml:space="preserve">1.10</t>
  </si>
  <si>
    <t xml:space="preserve">Evaporadora tipo cassete round flow de 27.300 btu/h com painel decorativo (Referência Daikin - FXFQ71AVE)</t>
  </si>
  <si>
    <t xml:space="preserve">Evaporadora tipo cassete round flow de 15.400 btu/h com painel decorativo (Referência Daikin - FXFQ40AVE)</t>
  </si>
  <si>
    <t xml:space="preserve">1.11</t>
  </si>
  <si>
    <t xml:space="preserve">Evaporadora tipo cassete round flow de 34.100 btu/h com painel decorativo (Referência Daikin - FXFQ90AVE)</t>
  </si>
  <si>
    <t xml:space="preserve">Evaporadora tipo cassete round flow de 19.100 btu/h com painel decorativo (Referência Daikin - FXFQ50AVE)</t>
  </si>
  <si>
    <t xml:space="preserve">1.12</t>
  </si>
  <si>
    <t xml:space="preserve">Evaporadora tipo cassete round flow de 38.200 btu/h com painel decorativo (Referência Daikin - FXFQ100AVE)</t>
  </si>
  <si>
    <t xml:space="preserve">1.13</t>
  </si>
  <si>
    <t xml:space="preserve">Evaporadora tipo cassete aparente de 27.300 btu/h (Referência Daikin - FXUQ71AVEB)</t>
  </si>
  <si>
    <t xml:space="preserve">1.14</t>
  </si>
  <si>
    <t xml:space="preserve">Evaporadora tipo cassete aparente de 38.200 btu/h (Referência Daikin - FXUQ100AVEB) </t>
  </si>
  <si>
    <t xml:space="preserve">1.15</t>
  </si>
  <si>
    <t xml:space="preserve">Evaporadora tipo hiwall de 7.500 btu/h (Referência Daikin - FXAQ20PVE )</t>
  </si>
  <si>
    <t xml:space="preserve">Evaporadora tipo hiwall de 12.300 btu/h (Referência Daikin - FXAQ32PVE)</t>
  </si>
  <si>
    <t xml:space="preserve">1.16</t>
  </si>
  <si>
    <t xml:space="preserve">Evaporadora tipo hiwall de 15.400 btu/h (Referência Daikin - FXAQ40PVE)</t>
  </si>
  <si>
    <t xml:space="preserve">Evaporadora tipo hiwall de 24.200 btu/h (Referência Daikin - FXAQ63PVE)</t>
  </si>
  <si>
    <t xml:space="preserve">1.17</t>
  </si>
  <si>
    <t xml:space="preserve">1.18</t>
  </si>
  <si>
    <t xml:space="preserve">Evaporadora tipo duto de 19.100 btu/h (Referência Daikin - FXMQ50AVE )</t>
  </si>
  <si>
    <t xml:space="preserve">1.19</t>
  </si>
  <si>
    <t xml:space="preserve">Gabinete de exaustão - Modelo BBS-225 (Referência Berliner Luft) com Q=1.820m³/h e Pest=30mmCa - CEX-01</t>
  </si>
  <si>
    <t xml:space="preserve">Gabinete de exaustão - Modelo BBS-250 (Referência Berliner Luft) com Q=2075m³/h e Pest=30mmCa - CEX-01</t>
  </si>
  <si>
    <t xml:space="preserve">1.20</t>
  </si>
  <si>
    <t xml:space="preserve">Gabinete de exaustão - Modelo BBS-355 (Referência Berliner Luft) com Q=5.275m³/h e Pest=35mmCa - CEX-02</t>
  </si>
  <si>
    <t xml:space="preserve">Gabinete de exaustão - Modelo BBS-200 (Referência Berliner Luft) com Q=1600m³/h e Pest=30mmCa - CEX-02</t>
  </si>
  <si>
    <t xml:space="preserve">1.21</t>
  </si>
  <si>
    <t xml:space="preserve">Gabinete de ventilação - Modelo BBL-200 (Referência Berliner Luft) com Q=1.952m³/h e Pest=70mmCa e filtros G4+M5 - CVA-01</t>
  </si>
  <si>
    <t xml:space="preserve">Gabinete de ventilação - Modelo BBL-355 (Referência Berliner Luft) com Q=4975m³/h e Pest=75mmCa e filtros G4+M5 - CVA-1</t>
  </si>
  <si>
    <t xml:space="preserve">1.22</t>
  </si>
  <si>
    <t xml:space="preserve">Gabinete de ventilação - Modelo BBL-225 (Referência Berliner Luft) com Q=2.396m³/h e Pest=70mmCa e filtros G4+M5 - CVA-02</t>
  </si>
  <si>
    <t xml:space="preserve">Gabinete de ventilação - Modelo BBL-355 (Referência Berliner Luft) com Q=5499m³/h e Pest=75mmCa e filtros G4+M5 - CVA-2</t>
  </si>
  <si>
    <t xml:space="preserve">1.23</t>
  </si>
  <si>
    <t xml:space="preserve">Gabinete de ventilação - Modelo BBL-280 (Referência Berliner Luft) com Q=3.103m³/h e Pest=70mmCa e filtros G4+M5 - CVA-03</t>
  </si>
  <si>
    <t xml:space="preserve">Gabinete de ventilação - Modelo BBL-400 (Referência Berliner Luft) com Q=6092m³/h e Pest=75mmCa e filtros G4+M5 - CVA-3</t>
  </si>
  <si>
    <t xml:space="preserve">1.24</t>
  </si>
  <si>
    <t xml:space="preserve">Gabinete de ventilação - Modelo BBL-315 (Referência Berliner Luft) com Q=4.029m³/h e Pest=70mmCa e filtros G4+M5 - CVA-04</t>
  </si>
  <si>
    <t xml:space="preserve">2.0</t>
  </si>
  <si>
    <t xml:space="preserve">REDE ELÉTRICA E DE CONTROLE</t>
  </si>
  <si>
    <t xml:space="preserve">2.1</t>
  </si>
  <si>
    <t xml:space="preserve">Cabo de comando para ligações entre evaporadoras e condensadoras</t>
  </si>
  <si>
    <t xml:space="preserve">vb</t>
  </si>
  <si>
    <t xml:space="preserve">2.2</t>
  </si>
  <si>
    <t xml:space="preserve">Infraestrutura e cabo de comando para os controles com fio</t>
  </si>
  <si>
    <t xml:space="preserve">2.3</t>
  </si>
  <si>
    <t xml:space="preserve">Infraestrutura e cabeamento para controle central</t>
  </si>
  <si>
    <t xml:space="preserve">2.4</t>
  </si>
  <si>
    <t xml:space="preserve">Painél elétrico para força e comando QFAC05-81-1000, conforme memorial</t>
  </si>
  <si>
    <t xml:space="preserve">cj</t>
  </si>
  <si>
    <t xml:space="preserve">2.5</t>
  </si>
  <si>
    <t xml:space="preserve">Painél elétrico para força e comando QFAC06-81-1000, conforme memorial</t>
  </si>
  <si>
    <t xml:space="preserve">2.6</t>
  </si>
  <si>
    <t xml:space="preserve">Painél elétrico para proteção das condensadoras</t>
  </si>
  <si>
    <t xml:space="preserve">2.7</t>
  </si>
  <si>
    <t xml:space="preserve">Infraestrutura e cabeamento de elétrica para alimentação dos equipamentos</t>
  </si>
  <si>
    <t xml:space="preserve">2.8</t>
  </si>
  <si>
    <t xml:space="preserve">Acessórios de montagem (abraçadeiras, barra roscada, chumbadores e demais itens necessários)</t>
  </si>
  <si>
    <t xml:space="preserve">2.9</t>
  </si>
  <si>
    <t xml:space="preserve">Chave de fluxo</t>
  </si>
  <si>
    <t xml:space="preserve">3.0</t>
  </si>
  <si>
    <t xml:space="preserve">REDE FRIGORÍFICA</t>
  </si>
  <si>
    <t xml:space="preserve">3.1</t>
  </si>
  <si>
    <t xml:space="preserve">Tubulação de cobre rígido de 1½", #1/16"</t>
  </si>
  <si>
    <t xml:space="preserve">m</t>
  </si>
  <si>
    <t xml:space="preserve">3.2</t>
  </si>
  <si>
    <t xml:space="preserve">Tubulação de cobre rígido de 1¼", #1/16"</t>
  </si>
  <si>
    <t xml:space="preserve">3.3</t>
  </si>
  <si>
    <t xml:space="preserve">Tubulação de cobre rígido de 1⅛", #1/16"</t>
  </si>
  <si>
    <t xml:space="preserve">3.4</t>
  </si>
  <si>
    <t xml:space="preserve">Tubulação de cobre rígido de ⅞", #1/16"</t>
  </si>
  <si>
    <t xml:space="preserve">3.5</t>
  </si>
  <si>
    <t xml:space="preserve">Tubulação de cobre rígido de ¾", #1/16"</t>
  </si>
  <si>
    <t xml:space="preserve">3.6</t>
  </si>
  <si>
    <t xml:space="preserve">Tubulação de cobre rígido de ⅝", #1/16"</t>
  </si>
  <si>
    <t xml:space="preserve">3.7</t>
  </si>
  <si>
    <t xml:space="preserve">Tubulação de cobre rígido de ½", #1/16"</t>
  </si>
  <si>
    <t xml:space="preserve">3.8</t>
  </si>
  <si>
    <t xml:space="preserve">Tubulação de cobre rígido de ⅜", #1/16"</t>
  </si>
  <si>
    <t xml:space="preserve">3.9</t>
  </si>
  <si>
    <t xml:space="preserve">Tubulação de cobre rígido de ¼", #1/16"</t>
  </si>
  <si>
    <t xml:space="preserve">Tubulação de cobre rígido de1", #1/16"</t>
  </si>
  <si>
    <t xml:space="preserve">3.10</t>
  </si>
  <si>
    <t xml:space="preserve">Tubulação de cobre rígido de 1", #1/16"</t>
  </si>
  <si>
    <t xml:space="preserve">3.11</t>
  </si>
  <si>
    <t xml:space="preserve">Tubulação de cobre flexível de ¼"</t>
  </si>
  <si>
    <t xml:space="preserve">3.12</t>
  </si>
  <si>
    <t xml:space="preserve">Tubulação de cobre flexível de ½"</t>
  </si>
  <si>
    <t xml:space="preserve">3.13</t>
  </si>
  <si>
    <t xml:space="preserve">Tubulação de cobre flexível de ⅝"</t>
  </si>
  <si>
    <t xml:space="preserve">3.14</t>
  </si>
  <si>
    <t xml:space="preserve">Tubulação de cobre flexível de ⅜"</t>
  </si>
  <si>
    <t xml:space="preserve">3.15</t>
  </si>
  <si>
    <t xml:space="preserve">Isolamento em borracha elastomérica tipo Armaflex de 1½", #13mm</t>
  </si>
  <si>
    <t xml:space="preserve">3.16</t>
  </si>
  <si>
    <t xml:space="preserve">Isolamento em borracha elastomérica tipo Armaflex de 1¼", #13mm</t>
  </si>
  <si>
    <t xml:space="preserve">3.17</t>
  </si>
  <si>
    <t xml:space="preserve">Isolamento em borracha elastomérica tipo Armaflex de 1⅛", #13mm</t>
  </si>
  <si>
    <t xml:space="preserve">3.18</t>
  </si>
  <si>
    <t xml:space="preserve">Isolamento em borracha elastomérica tipo Armaflex de ⅞", #13mm</t>
  </si>
  <si>
    <t xml:space="preserve">3.19</t>
  </si>
  <si>
    <t xml:space="preserve">Isolamento em borracha elastomérica tipo Armaflex de ¾", #13mm</t>
  </si>
  <si>
    <t xml:space="preserve">3.20</t>
  </si>
  <si>
    <t xml:space="preserve">Isolamento em borracha elastomérica tipo Armaflex de ⅝", #13mm</t>
  </si>
  <si>
    <t xml:space="preserve">3.21</t>
  </si>
  <si>
    <t xml:space="preserve">Isolamento em borracha elastomérica tipo Armaflex de ½", #13mm</t>
  </si>
  <si>
    <t xml:space="preserve">3.22</t>
  </si>
  <si>
    <t xml:space="preserve">Isolamento em borracha elastomérica tipo Armaflex de ⅜", #13mm</t>
  </si>
  <si>
    <t xml:space="preserve">3.23</t>
  </si>
  <si>
    <t xml:space="preserve">Isolamento em borracha elastomérica tipo Armaflex de ¼", #13mm</t>
  </si>
  <si>
    <t xml:space="preserve">3.24</t>
  </si>
  <si>
    <t xml:space="preserve">Isolamento em borracha elastomérica tipo Armaflex de 1", #13mm</t>
  </si>
  <si>
    <t xml:space="preserve">3.25</t>
  </si>
  <si>
    <t xml:space="preserve">Luvas e curvas para as tubulações acima, conforme desenho</t>
  </si>
  <si>
    <t xml:space="preserve">3.26</t>
  </si>
  <si>
    <t xml:space="preserve">Fita PVC preta para acabamento da tubulação</t>
  </si>
  <si>
    <t xml:space="preserve">3.27</t>
  </si>
  <si>
    <t xml:space="preserve">Acessórios de montagem (abraçadeiras tipo "gota", barra roscada, cola, chumbadores e demais itens necessários)</t>
  </si>
  <si>
    <t xml:space="preserve">3.28</t>
  </si>
  <si>
    <t xml:space="preserve">Material para suportação de rede frigorígena e dreno em área externa e interna</t>
  </si>
  <si>
    <t xml:space="preserve">3.29</t>
  </si>
  <si>
    <t xml:space="preserve">Carga de gás refrigerante - R410A</t>
  </si>
  <si>
    <t xml:space="preserve">kg</t>
  </si>
  <si>
    <t xml:space="preserve">3.30</t>
  </si>
  <si>
    <t xml:space="preserve">Válvulas de serviço para tubulação de ¼"</t>
  </si>
  <si>
    <t xml:space="preserve">3.31</t>
  </si>
  <si>
    <t xml:space="preserve">Válvulas de serviço para tubulação de ½"</t>
  </si>
  <si>
    <t xml:space="preserve">3.32</t>
  </si>
  <si>
    <t xml:space="preserve">Válvulas de serviço para tubulação de ⅜"</t>
  </si>
  <si>
    <t xml:space="preserve">3.33</t>
  </si>
  <si>
    <t xml:space="preserve">Válvulas de serviço para tubulação de ⅝"</t>
  </si>
  <si>
    <t xml:space="preserve">3.34</t>
  </si>
  <si>
    <t xml:space="preserve">Nitrogênio, oxigênio e acetileno para solda da tubulação</t>
  </si>
  <si>
    <t xml:space="preserve">3.35</t>
  </si>
  <si>
    <t xml:space="preserve">Carga de nitrogênio para limpeza e pressurização do sistema</t>
  </si>
  <si>
    <t xml:space="preserve">3.36</t>
  </si>
  <si>
    <t xml:space="preserve">Tubulação de dreno em PVC </t>
  </si>
  <si>
    <t xml:space="preserve">3.37</t>
  </si>
  <si>
    <t xml:space="preserve">Isolamento em borracha elastométrica para tubulação de dreno #9mm</t>
  </si>
  <si>
    <t xml:space="preserve">4.0</t>
  </si>
  <si>
    <t xml:space="preserve">REDE DE DUTOS</t>
  </si>
  <si>
    <t xml:space="preserve">4.1</t>
  </si>
  <si>
    <t xml:space="preserve">Duto de aço galvanizado tipo TDC #26</t>
  </si>
  <si>
    <t xml:space="preserve">Duto de aço galvanizado tipo TDC para ar externo</t>
  </si>
  <si>
    <t xml:space="preserve">4.2</t>
  </si>
  <si>
    <t xml:space="preserve">Duto de aço galvanizado tipo TDC #24</t>
  </si>
  <si>
    <t xml:space="preserve">Duto de aço galvanizado tipo TDC para ar exaustão</t>
  </si>
  <si>
    <t xml:space="preserve">4.3</t>
  </si>
  <si>
    <t xml:space="preserve">Isolamento em manta de lã de vidro</t>
  </si>
  <si>
    <t xml:space="preserve">m²</t>
  </si>
  <si>
    <t xml:space="preserve">4.4</t>
  </si>
  <si>
    <t xml:space="preserve">Rechapeamento de tubulação, conforme projeto</t>
  </si>
  <si>
    <t xml:space="preserve">4.5</t>
  </si>
  <si>
    <t xml:space="preserve">Duto flexível sem isolamento de 4"</t>
  </si>
  <si>
    <t xml:space="preserve">4.6</t>
  </si>
  <si>
    <t xml:space="preserve">Colarinho com registro tipo borboleta de 4"</t>
  </si>
  <si>
    <t xml:space="preserve">4.7</t>
  </si>
  <si>
    <t xml:space="preserve">Damper de regulagem tipo JN-B (Referência Trox) de 675mm X 400mm</t>
  </si>
  <si>
    <t xml:space="preserve">Damper de regulagem tipo JN-B (Referência Trox) de 51x30</t>
  </si>
  <si>
    <t xml:space="preserve">4.8</t>
  </si>
  <si>
    <t xml:space="preserve">Damper de regulagem tipo JN-B (Referência Trox) de 345mm X 200mm</t>
  </si>
  <si>
    <t xml:space="preserve">Damper de regulagem tipo JN-B (Referência Trox) de 50x34,5</t>
  </si>
  <si>
    <t xml:space="preserve">4.9</t>
  </si>
  <si>
    <t xml:space="preserve">Damper de regulagem tipo JN-B (Referência Trox) de 180mm X 200mm</t>
  </si>
  <si>
    <t xml:space="preserve">Damper de regulagem tipo JN-B (Referência Trox) de 30x34,5</t>
  </si>
  <si>
    <t xml:space="preserve">4.10</t>
  </si>
  <si>
    <t xml:space="preserve">Damper de regulagem tipo JN-B (Referência Trox) de 250mm X 180mm</t>
  </si>
  <si>
    <t xml:space="preserve">Damper de regulagem tipo JN-B (Referência Trox) de 20x18</t>
  </si>
  <si>
    <t xml:space="preserve">4.11</t>
  </si>
  <si>
    <t xml:space="preserve">Damper de regulagem tipo JN-B (Referência Trox) de 180mm X 300mm</t>
  </si>
  <si>
    <t xml:space="preserve">Damper de regulagem tipo JN-B (Referência Trox) de 40x34,5</t>
  </si>
  <si>
    <t xml:space="preserve">4.12</t>
  </si>
  <si>
    <t xml:space="preserve">Registro de sobre pressão MODELO Ref. KUL. Dimensões 297mm X 215mm</t>
  </si>
  <si>
    <t xml:space="preserve">4.13</t>
  </si>
  <si>
    <t xml:space="preserve">Difusor de ar em alumínio anodizado na cor natural com quatro saídas e caixa plenum, MODELO Ref. ADLQ-AK COM PLENUM SÉRIE AK6. Tamanho 1.  (Referência Trox) </t>
  </si>
  <si>
    <t xml:space="preserve">4.14</t>
  </si>
  <si>
    <t xml:space="preserve">Difusor de ar em alumínio anodizado na cor natural com quatro saídas e caixa plenum, MODELO Ref. ADLQ-AK COM PLENUM SÉRIE AK6. Tamanho 2.  (Referência Trox) </t>
  </si>
  <si>
    <t xml:space="preserve">4.15</t>
  </si>
  <si>
    <t xml:space="preserve">Grelha de insuflamento em alumínio anodizado na cor branca, dupla deflexão, aletas móveis, registro de regulagem de vazão. MODELO Ref. VAT-DG. Dimensões 325mm X 125mm  (Referência Trox) </t>
  </si>
  <si>
    <t xml:space="preserve">Grelha de exaustão com registro tipo VAT-AG (Referência Trox) de 425x165</t>
  </si>
  <si>
    <t xml:space="preserve">4.16</t>
  </si>
  <si>
    <t xml:space="preserve">Grelha de insuflamento em alumínio anodizado na cor branca, dupla deflexão, aletas móveis, registro de regulagem de vazão. MODELO Ref. VAT-DG. Dimensões 325mm X 165mm  (Referência Trox) </t>
  </si>
  <si>
    <t xml:space="preserve">4.17</t>
  </si>
  <si>
    <t xml:space="preserve">Grelha de insuflamento em alumínio anodizado na cor branca, dupla deflexão, aletas móveis, registro de regulagem de vazão. MODELO Ref. VAT-DG. Dimensões 225mm X 75mm  (Referência Trox) </t>
  </si>
  <si>
    <t xml:space="preserve">4.18</t>
  </si>
  <si>
    <t xml:space="preserve">Grelha de insuflamento em alumínio anodizado na cor branca, dupla deflexão, aletas móveis, registro de regulagem de vazão. MODELO Ref. VAT-DG. Dimensões 225mm X 125mm  (Referência Trox) </t>
  </si>
  <si>
    <t xml:space="preserve">4.19</t>
  </si>
  <si>
    <t xml:space="preserve">Grelha de retorno em alumínio anodizado na cor branca, simples deflexão, aletas móveis e registro de regulagem de vazão. MODELO Ref. VAT-AG. Dimensões 225mm X 125mm  (Referência Trox) </t>
  </si>
  <si>
    <t xml:space="preserve">Grelha de exaustão com registro tipo VAT-AG (Referência Trox) de 325x165</t>
  </si>
  <si>
    <t xml:space="preserve">4.20</t>
  </si>
  <si>
    <t xml:space="preserve">Grelha de retorno em alumínio anodizado na cor branca, simples deflexão, aletas móveis e registro de regulagem de vazão. MODELO Ref. VAT-AG. Dimensões 325mm X 75mm  (Referência Trox) </t>
  </si>
  <si>
    <t xml:space="preserve">4.21</t>
  </si>
  <si>
    <t xml:space="preserve">Grelha de exaustão em alumínio anodizado na cor branca, simples deflexão, aletas móveis e registro de regulagem de vazão. MODELO Ref. VAT-AG. Dimensões 525mm X 165mm  (Referência Trox) </t>
  </si>
  <si>
    <t xml:space="preserve">Grelha de exaustão com registro tipo VAT-AG (Referência Trox) de 325x125</t>
  </si>
  <si>
    <t xml:space="preserve">4.22</t>
  </si>
  <si>
    <t xml:space="preserve">Grelha de exaustão em alumínio anodizado na cor branca, simples deflexão, aletas móveis e registro de regulagem de vazão. MODELO Ref. VAT-AG. Dimensões 425mm X 165mm  (Referência Trox) </t>
  </si>
  <si>
    <t xml:space="preserve">4.23</t>
  </si>
  <si>
    <t xml:space="preserve">Grelha de exaustão em alumínio anodizado na cor branca, simples deflexão, aletas móveis e registro de regulagem de vazão. MODELO Ref. VAT-AG. Dimensões 225mm X 165mm  (Referência Trox) </t>
  </si>
  <si>
    <t xml:space="preserve">4.24</t>
  </si>
  <si>
    <t xml:space="preserve">4.25</t>
  </si>
  <si>
    <t xml:space="preserve">4.26</t>
  </si>
  <si>
    <t xml:space="preserve">Grelha para porta com aletas fixas em v alumínio anodizado na cor branca MODELO Ref. AGS-T. Dimensões 325mm X 325mm  (Referência Trox) </t>
  </si>
  <si>
    <t xml:space="preserve">Grelha de exaustão com registro tipo VAT-AG (Referência Trox) de 225x125</t>
  </si>
  <si>
    <t xml:space="preserve">4.27</t>
  </si>
  <si>
    <t xml:space="preserve">Junta flexível 70/100 </t>
  </si>
  <si>
    <t xml:space="preserve">4.28</t>
  </si>
  <si>
    <t xml:space="preserve">Acessórios de montagem (perfilado, barra roscada, silicone, borracha de vedação, grapa, chumbadores, fita aluminizada e demais itens necessários)</t>
  </si>
  <si>
    <t xml:space="preserve">5.0</t>
  </si>
  <si>
    <t xml:space="preserve">MATERIAIS DIVERSOS</t>
  </si>
  <si>
    <t xml:space="preserve">5.1</t>
  </si>
  <si>
    <t xml:space="preserve">Amortecedores de vibração de neoprene de 25mm de altura para condensadoras e caixas de ventilação e exaustão</t>
  </si>
  <si>
    <t xml:space="preserve">Amortecedores de vibração de neoprene de 25mm de altura para condensadoras</t>
  </si>
  <si>
    <t xml:space="preserve">5.2</t>
  </si>
  <si>
    <t xml:space="preserve">Material de sustentação das evaporadoras</t>
  </si>
  <si>
    <t xml:space="preserve">5.3</t>
  </si>
  <si>
    <t xml:space="preserve">Kit de refinet, conforme fluxogramas</t>
  </si>
  <si>
    <t xml:space="preserve">5.4</t>
  </si>
  <si>
    <t xml:space="preserve">Kit de conexão de unidades externas, conforme fluxogramas</t>
  </si>
  <si>
    <t xml:space="preserve">5.5</t>
  </si>
  <si>
    <t xml:space="preserve">Controle remoto com fio (Referência Daikin - BRC1E62)</t>
  </si>
  <si>
    <t xml:space="preserve">5.6</t>
  </si>
  <si>
    <t xml:space="preserve">Controle central (Referência Daikin - DCM601A51)</t>
  </si>
  <si>
    <t xml:space="preserve">6.0</t>
  </si>
  <si>
    <t xml:space="preserve">SERVIÇOS DIVERSOS</t>
  </si>
  <si>
    <t xml:space="preserve">6.1</t>
  </si>
  <si>
    <t xml:space="preserve">Compatibilização de projeto de HVAC com outras discplinas</t>
  </si>
  <si>
    <t xml:space="preserve">Projeto executivo e compatibilização com outras discplinas</t>
  </si>
  <si>
    <t xml:space="preserve">6.2</t>
  </si>
  <si>
    <t xml:space="preserve">Desmontagem e descarte (conforme recomendações do IB) de dutos de sistema de ventilação existentes</t>
  </si>
  <si>
    <t xml:space="preserve">Serviços em alvenaria e/ou abertura em forros para passagem de tubulações e dutos</t>
  </si>
  <si>
    <t xml:space="preserve">6.3</t>
  </si>
  <si>
    <t xml:space="preserve">Proteção com telas para TAE's das caixas de ventilação e exaustores</t>
  </si>
  <si>
    <t xml:space="preserve">6.4</t>
  </si>
  <si>
    <t xml:space="preserve">Movimentação e retirada de caixas de ventilação existentes (Qaprox.= 28.000m³/h)</t>
  </si>
  <si>
    <t xml:space="preserve">cj.</t>
  </si>
  <si>
    <t xml:space="preserve">6.5</t>
  </si>
  <si>
    <t xml:space="preserve">6.6</t>
  </si>
  <si>
    <t xml:space="preserve">Transporte horizontal e vertical de equipamentos e materiais (inclusive dos equipamentos a serem fornecidos pelo IB)</t>
  </si>
  <si>
    <t xml:space="preserve">6.7</t>
  </si>
  <si>
    <t xml:space="preserve">Montagem de canteiro de obras (almoxarifado, sanitários, vestiários e administrativo) e de acordo com as instruções do DESEG/IB</t>
  </si>
  <si>
    <t xml:space="preserve">6.8</t>
  </si>
  <si>
    <t xml:space="preserve">Serviços de supervisão de obras e segurança ocupacional</t>
  </si>
  <si>
    <t xml:space="preserve">6.9</t>
  </si>
  <si>
    <t xml:space="preserve">Transportes e refeições</t>
  </si>
  <si>
    <t xml:space="preserve">6.10</t>
  </si>
  <si>
    <t xml:space="preserve">Destinação final dos entulhos, inclusive o descarte dos materiais desmontados que não serão reutilizados pelo Butantan</t>
  </si>
  <si>
    <t xml:space="preserve">6.11</t>
  </si>
  <si>
    <t xml:space="preserve">Serviços de start up, comissionamento, testes de estanqueidade, balanceamento</t>
  </si>
  <si>
    <t xml:space="preserve">6.12</t>
  </si>
  <si>
    <t xml:space="preserve">Entrega de databook completo (2 vias)</t>
  </si>
  <si>
    <t xml:space="preserve">TOTAL</t>
  </si>
  <si>
    <t xml:space="preserve">TOTAL COM BD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16]d\-mmm\-yy;@"/>
    <numFmt numFmtId="166" formatCode="#,##0.0"/>
    <numFmt numFmtId="167" formatCode="General"/>
    <numFmt numFmtId="168" formatCode="&quot;R$ &quot;#,##0.00"/>
    <numFmt numFmtId="169" formatCode="[$-409]m/d/yyyy"/>
    <numFmt numFmtId="170" formatCode="0"/>
    <numFmt numFmtId="171" formatCode="#,##0.00"/>
    <numFmt numFmtId="172" formatCode="@"/>
    <numFmt numFmtId="173" formatCode="0.0"/>
    <numFmt numFmtId="174" formatCode="#,##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6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7"/>
      <name val="Calibri"/>
      <family val="2"/>
    </font>
    <font>
      <sz val="5"/>
      <name val="Calibri"/>
      <family val="2"/>
    </font>
    <font>
      <sz val="7"/>
      <name val="Calibri"/>
      <family val="2"/>
    </font>
    <font>
      <b val="true"/>
      <sz val="6"/>
      <name val="Calibri"/>
      <family val="2"/>
    </font>
    <font>
      <b val="true"/>
      <i val="true"/>
      <sz val="9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sz val="14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8"/>
      <name val="Calibri"/>
      <family val="2"/>
    </font>
    <font>
      <b val="true"/>
      <i val="true"/>
      <sz val="14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424242"/>
        <bgColor rgb="FF333300"/>
      </patternFill>
    </fill>
    <fill>
      <patternFill patternType="solid">
        <fgColor rgb="FF333399"/>
        <bgColor rgb="FF424242"/>
      </patternFill>
    </fill>
    <fill>
      <patternFill patternType="solid">
        <fgColor rgb="FF336666"/>
        <bgColor rgb="FF424242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5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6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6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6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4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4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</cellStyles>
  <dxfs count="19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2</xdr:row>
      <xdr:rowOff>75960</xdr:rowOff>
    </xdr:from>
    <xdr:to>
      <xdr:col>5</xdr:col>
      <xdr:colOff>60120</xdr:colOff>
      <xdr:row>9</xdr:row>
      <xdr:rowOff>666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70720" y="342720"/>
          <a:ext cx="741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2</xdr:row>
      <xdr:rowOff>75960</xdr:rowOff>
    </xdr:from>
    <xdr:to>
      <xdr:col>4</xdr:col>
      <xdr:colOff>452520</xdr:colOff>
      <xdr:row>9</xdr:row>
      <xdr:rowOff>194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793440" y="495000"/>
          <a:ext cx="1045440" cy="127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B15" activeCellId="0" sqref="B15"/>
    </sheetView>
  </sheetViews>
  <sheetFormatPr defaultColWidth="2.70703125" defaultRowHeight="12.75" zeroHeight="false" outlineLevelRow="0" outlineLevelCol="0"/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4"/>
      <c r="AC2" s="5"/>
      <c r="AD2" s="5"/>
      <c r="AE2" s="5"/>
      <c r="AF2" s="5"/>
      <c r="AG2" s="5"/>
      <c r="AH2" s="6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7" t="s">
        <v>2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8"/>
      <c r="Y3" s="8"/>
      <c r="Z3" s="8"/>
      <c r="AA3" s="10"/>
      <c r="AB3" s="4"/>
      <c r="AC3" s="11"/>
      <c r="AD3" s="12" t="s">
        <v>4</v>
      </c>
      <c r="AE3" s="5"/>
      <c r="AF3" s="5"/>
      <c r="AG3" s="5"/>
      <c r="AH3" s="6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3" t="s">
        <v>5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6</v>
      </c>
      <c r="X4" s="14"/>
      <c r="Y4" s="14"/>
      <c r="Z4" s="14"/>
      <c r="AA4" s="14"/>
      <c r="AB4" s="4"/>
      <c r="AC4" s="11"/>
      <c r="AD4" s="12" t="s">
        <v>7</v>
      </c>
      <c r="AE4" s="5"/>
      <c r="AF4" s="5"/>
      <c r="AG4" s="5"/>
      <c r="AH4" s="6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7" t="s">
        <v>8</v>
      </c>
      <c r="I5" s="8"/>
      <c r="J5" s="8"/>
      <c r="K5" s="8"/>
      <c r="L5" s="10"/>
      <c r="M5" s="9" t="s">
        <v>9</v>
      </c>
      <c r="N5" s="8"/>
      <c r="O5" s="8"/>
      <c r="P5" s="8"/>
      <c r="Q5" s="10"/>
      <c r="R5" s="9" t="s">
        <v>10</v>
      </c>
      <c r="S5" s="8"/>
      <c r="T5" s="8"/>
      <c r="U5" s="8"/>
      <c r="V5" s="10"/>
      <c r="W5" s="9" t="s">
        <v>11</v>
      </c>
      <c r="X5" s="8"/>
      <c r="Y5" s="8"/>
      <c r="Z5" s="8"/>
      <c r="AA5" s="10"/>
      <c r="AB5" s="4"/>
      <c r="AC5" s="11"/>
      <c r="AD5" s="12" t="s">
        <v>12</v>
      </c>
      <c r="AE5" s="5"/>
      <c r="AF5" s="5"/>
      <c r="AG5" s="5"/>
      <c r="AH5" s="6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  <c r="G6" s="1"/>
      <c r="H6" s="13" t="s">
        <v>13</v>
      </c>
      <c r="I6" s="13"/>
      <c r="J6" s="13"/>
      <c r="K6" s="13"/>
      <c r="L6" s="13"/>
      <c r="M6" s="15" t="s">
        <v>14</v>
      </c>
      <c r="N6" s="15"/>
      <c r="O6" s="15"/>
      <c r="P6" s="15"/>
      <c r="Q6" s="15"/>
      <c r="R6" s="15" t="s">
        <v>14</v>
      </c>
      <c r="S6" s="15"/>
      <c r="T6" s="15"/>
      <c r="U6" s="15"/>
      <c r="V6" s="15"/>
      <c r="W6" s="14" t="s">
        <v>15</v>
      </c>
      <c r="X6" s="14"/>
      <c r="Y6" s="14"/>
      <c r="Z6" s="14"/>
      <c r="AA6" s="14"/>
      <c r="AB6" s="4"/>
      <c r="AC6" s="11"/>
      <c r="AD6" s="12" t="s">
        <v>16</v>
      </c>
      <c r="AE6" s="5"/>
      <c r="AF6" s="5"/>
      <c r="AG6" s="5"/>
      <c r="AH6" s="6"/>
    </row>
    <row r="7" customFormat="false" ht="10.5" hidden="false" customHeight="true" outlineLevel="0" collapsed="false">
      <c r="A7" s="1"/>
      <c r="B7" s="1"/>
      <c r="C7" s="1"/>
      <c r="D7" s="1"/>
      <c r="E7" s="1"/>
      <c r="F7" s="1"/>
      <c r="G7" s="1"/>
      <c r="H7" s="16" t="s">
        <v>17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s">
        <v>18</v>
      </c>
      <c r="X7" s="8"/>
      <c r="Y7" s="8"/>
      <c r="Z7" s="9" t="s">
        <v>19</v>
      </c>
      <c r="AA7" s="10"/>
      <c r="AB7" s="5"/>
      <c r="AC7" s="11"/>
      <c r="AD7" s="12" t="s">
        <v>20</v>
      </c>
      <c r="AE7" s="5"/>
      <c r="AF7" s="5"/>
      <c r="AG7" s="5"/>
      <c r="AH7" s="6"/>
    </row>
    <row r="8" customFormat="false" ht="10.5" hidden="false" customHeight="true" outlineLevel="0" collapsed="false">
      <c r="A8" s="1"/>
      <c r="B8" s="1"/>
      <c r="C8" s="1"/>
      <c r="D8" s="1"/>
      <c r="E8" s="1"/>
      <c r="F8" s="1"/>
      <c r="G8" s="1"/>
      <c r="H8" s="17" t="s">
        <v>21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n">
        <v>43647</v>
      </c>
      <c r="X8" s="18"/>
      <c r="Y8" s="18"/>
      <c r="Z8" s="15" t="s">
        <v>22</v>
      </c>
      <c r="AA8" s="15"/>
      <c r="AB8" s="5"/>
      <c r="AC8" s="5"/>
      <c r="AD8" s="5"/>
      <c r="AE8" s="5"/>
      <c r="AF8" s="5"/>
      <c r="AG8" s="5"/>
      <c r="AH8" s="6"/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9" t="s">
        <v>23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1"/>
      <c r="AB9" s="5"/>
      <c r="AC9" s="5"/>
      <c r="AD9" s="5"/>
      <c r="AE9" s="5"/>
      <c r="AF9" s="5"/>
      <c r="AG9" s="5"/>
      <c r="AH9" s="6"/>
    </row>
    <row r="10" customFormat="false" ht="10.5" hidden="false" customHeight="true" outlineLevel="0" collapsed="false">
      <c r="A10" s="1"/>
      <c r="B10" s="1"/>
      <c r="C10" s="1"/>
      <c r="D10" s="1"/>
      <c r="E10" s="1"/>
      <c r="F10" s="1"/>
      <c r="G10" s="1"/>
      <c r="H10" s="22" t="s">
        <v>24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4"/>
      <c r="AC10" s="5"/>
      <c r="AD10" s="5"/>
      <c r="AE10" s="5"/>
      <c r="AF10" s="5"/>
      <c r="AG10" s="5"/>
      <c r="AH10" s="6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4"/>
      <c r="AD11" s="24"/>
      <c r="AE11" s="24"/>
      <c r="AF11" s="24"/>
      <c r="AG11" s="24"/>
      <c r="AH11" s="25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6"/>
      <c r="AC12" s="27"/>
      <c r="AD12" s="27"/>
      <c r="AE12" s="27"/>
      <c r="AF12" s="27"/>
      <c r="AG12" s="27"/>
      <c r="AH12" s="28"/>
    </row>
    <row r="13" customFormat="false" ht="12.75" hidden="false" customHeight="true" outlineLevel="0" collapsed="false">
      <c r="A13" s="29"/>
      <c r="B13" s="30"/>
      <c r="C13" s="31"/>
      <c r="D13" s="24"/>
      <c r="E13" s="24"/>
      <c r="F13" s="24"/>
      <c r="G13" s="24"/>
      <c r="H13" s="24"/>
      <c r="I13" s="24"/>
      <c r="J13" s="24"/>
      <c r="K13" s="24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24"/>
      <c r="AC13" s="24"/>
      <c r="AD13" s="24"/>
      <c r="AE13" s="24"/>
      <c r="AF13" s="24"/>
      <c r="AG13" s="24"/>
      <c r="AH13" s="25"/>
    </row>
    <row r="14" customFormat="false" ht="12.75" hidden="false" customHeight="true" outlineLevel="0" collapsed="false">
      <c r="A14" s="29"/>
      <c r="B14" s="32" t="s">
        <v>25</v>
      </c>
      <c r="C14" s="31"/>
      <c r="D14" s="24"/>
      <c r="E14" s="24"/>
      <c r="F14" s="24"/>
      <c r="G14" s="24"/>
      <c r="H14" s="24"/>
      <c r="I14" s="24"/>
      <c r="J14" s="24"/>
      <c r="K14" s="24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24"/>
      <c r="AC14" s="24"/>
      <c r="AD14" s="24"/>
      <c r="AE14" s="24"/>
      <c r="AF14" s="24"/>
      <c r="AG14" s="24"/>
      <c r="AH14" s="25"/>
    </row>
    <row r="15" customFormat="false" ht="12.75" hidden="false" customHeight="true" outlineLevel="0" collapsed="false">
      <c r="A15" s="29"/>
      <c r="B15" s="30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customFormat="false" ht="12.75" hidden="false" customHeight="true" outlineLevel="0" collapsed="false">
      <c r="A16" s="29"/>
      <c r="B16" s="30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customFormat="false" ht="12.75" hidden="false" customHeight="true" outlineLevel="0" collapsed="false">
      <c r="A17" s="29"/>
      <c r="B17" s="30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25"/>
    </row>
    <row r="18" customFormat="false" ht="12.75" hidden="false" customHeight="true" outlineLevel="0" collapsed="false">
      <c r="A18" s="29"/>
      <c r="B18" s="30"/>
      <c r="C18" s="31"/>
      <c r="D18" s="24"/>
      <c r="E18" s="24"/>
      <c r="F18" s="24"/>
      <c r="G18" s="24"/>
      <c r="H18" s="24"/>
      <c r="I18" s="24"/>
      <c r="J18" s="24"/>
      <c r="K18" s="24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24"/>
      <c r="AC18" s="24"/>
      <c r="AD18" s="24"/>
      <c r="AE18" s="24"/>
      <c r="AF18" s="24"/>
      <c r="AG18" s="24"/>
      <c r="AH18" s="25"/>
    </row>
    <row r="19" customFormat="false" ht="12.75" hidden="false" customHeight="true" outlineLevel="0" collapsed="false">
      <c r="A19" s="29"/>
      <c r="B19" s="30"/>
      <c r="C19" s="31"/>
      <c r="D19" s="24"/>
      <c r="E19" s="24"/>
      <c r="F19" s="24"/>
      <c r="G19" s="24"/>
      <c r="H19" s="24"/>
      <c r="I19" s="24"/>
      <c r="J19" s="24"/>
      <c r="K19" s="24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24"/>
      <c r="AC19" s="24"/>
      <c r="AD19" s="24"/>
      <c r="AE19" s="24"/>
      <c r="AF19" s="24"/>
      <c r="AG19" s="24"/>
      <c r="AH19" s="25"/>
    </row>
    <row r="20" customFormat="false" ht="12.75" hidden="false" customHeight="true" outlineLevel="0" collapsed="false">
      <c r="A20" s="29"/>
      <c r="B20" s="30"/>
      <c r="C20" s="31"/>
      <c r="D20" s="24"/>
      <c r="E20" s="24"/>
      <c r="F20" s="24"/>
      <c r="G20" s="24"/>
      <c r="H20" s="24"/>
      <c r="I20" s="24"/>
      <c r="J20" s="24"/>
      <c r="K20" s="24"/>
      <c r="L20" s="30"/>
      <c r="M20" s="30"/>
      <c r="N20" s="30"/>
      <c r="O20" s="30"/>
      <c r="P20" s="24"/>
      <c r="Q20" s="24"/>
      <c r="R20" s="24"/>
      <c r="S20" s="30"/>
      <c r="T20" s="30"/>
      <c r="U20" s="30"/>
      <c r="V20" s="24"/>
      <c r="W20" s="24"/>
      <c r="X20" s="30"/>
      <c r="Y20" s="30"/>
      <c r="Z20" s="24"/>
      <c r="AA20" s="30"/>
      <c r="AB20" s="24"/>
      <c r="AC20" s="24"/>
      <c r="AD20" s="24"/>
      <c r="AE20" s="24"/>
      <c r="AF20" s="24"/>
      <c r="AG20" s="24"/>
      <c r="AH20" s="25"/>
    </row>
    <row r="21" customFormat="false" ht="12.75" hidden="false" customHeight="true" outlineLevel="0" collapsed="false">
      <c r="A21" s="29"/>
      <c r="B21" s="30"/>
      <c r="C21" s="31"/>
      <c r="D21" s="24"/>
      <c r="E21" s="24"/>
      <c r="F21" s="24"/>
      <c r="G21" s="24"/>
      <c r="H21" s="24"/>
      <c r="I21" s="24"/>
      <c r="J21" s="24"/>
      <c r="K21" s="24"/>
      <c r="L21" s="30"/>
      <c r="M21" s="30"/>
      <c r="N21" s="30"/>
      <c r="O21" s="30"/>
      <c r="P21" s="24"/>
      <c r="Q21" s="24"/>
      <c r="R21" s="24"/>
      <c r="S21" s="30"/>
      <c r="T21" s="30"/>
      <c r="U21" s="30"/>
      <c r="V21" s="24"/>
      <c r="W21" s="24"/>
      <c r="X21" s="30"/>
      <c r="Y21" s="30"/>
      <c r="Z21" s="24"/>
      <c r="AA21" s="30"/>
      <c r="AB21" s="24"/>
      <c r="AC21" s="24"/>
      <c r="AD21" s="24"/>
      <c r="AE21" s="24"/>
      <c r="AF21" s="24"/>
      <c r="AG21" s="24"/>
      <c r="AH21" s="25"/>
    </row>
    <row r="22" customFormat="false" ht="12.75" hidden="false" customHeight="true" outlineLevel="0" collapsed="false">
      <c r="A22" s="29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30"/>
      <c r="M22" s="30"/>
      <c r="N22" s="30"/>
      <c r="O22" s="30"/>
      <c r="P22" s="24"/>
      <c r="Q22" s="24"/>
      <c r="R22" s="24"/>
      <c r="S22" s="30"/>
      <c r="T22" s="30"/>
      <c r="U22" s="30"/>
      <c r="V22" s="24"/>
      <c r="W22" s="24"/>
      <c r="X22" s="30"/>
      <c r="Y22" s="30"/>
      <c r="Z22" s="24"/>
      <c r="AA22" s="30"/>
      <c r="AB22" s="24"/>
      <c r="AC22" s="24"/>
      <c r="AD22" s="24"/>
      <c r="AE22" s="24"/>
      <c r="AF22" s="24"/>
      <c r="AG22" s="24"/>
      <c r="AH22" s="25"/>
    </row>
    <row r="23" customFormat="false" ht="12.75" hidden="false" customHeight="true" outlineLevel="0" collapsed="false">
      <c r="A23" s="29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30"/>
      <c r="M23" s="30"/>
      <c r="N23" s="30"/>
      <c r="O23" s="30"/>
      <c r="P23" s="24"/>
      <c r="Q23" s="24"/>
      <c r="R23" s="24"/>
      <c r="S23" s="30"/>
      <c r="T23" s="30"/>
      <c r="U23" s="30"/>
      <c r="V23" s="24"/>
      <c r="W23" s="24"/>
      <c r="X23" s="30"/>
      <c r="Y23" s="30"/>
      <c r="Z23" s="24"/>
      <c r="AA23" s="30"/>
      <c r="AB23" s="24"/>
      <c r="AC23" s="24"/>
      <c r="AD23" s="24"/>
      <c r="AE23" s="24"/>
      <c r="AF23" s="24"/>
      <c r="AG23" s="24"/>
      <c r="AH23" s="25"/>
    </row>
    <row r="24" customFormat="false" ht="12.75" hidden="false" customHeight="true" outlineLevel="0" collapsed="false">
      <c r="A24" s="29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30"/>
      <c r="M24" s="30"/>
      <c r="N24" s="30"/>
      <c r="O24" s="30"/>
      <c r="P24" s="24"/>
      <c r="Q24" s="24"/>
      <c r="R24" s="24"/>
      <c r="S24" s="30"/>
      <c r="T24" s="30"/>
      <c r="U24" s="30"/>
      <c r="V24" s="24"/>
      <c r="W24" s="24"/>
      <c r="X24" s="30"/>
      <c r="Y24" s="30"/>
      <c r="Z24" s="24"/>
      <c r="AA24" s="30"/>
      <c r="AB24" s="24"/>
      <c r="AC24" s="24"/>
      <c r="AD24" s="24"/>
      <c r="AE24" s="24"/>
      <c r="AF24" s="24"/>
      <c r="AG24" s="24"/>
      <c r="AH24" s="25"/>
    </row>
    <row r="25" customFormat="false" ht="12.75" hidden="false" customHeight="true" outlineLevel="0" collapsed="false">
      <c r="A25" s="29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30"/>
      <c r="M25" s="30"/>
      <c r="N25" s="30"/>
      <c r="O25" s="30"/>
      <c r="P25" s="24"/>
      <c r="Q25" s="24"/>
      <c r="R25" s="24"/>
      <c r="S25" s="30"/>
      <c r="T25" s="30"/>
      <c r="U25" s="30"/>
      <c r="V25" s="24"/>
      <c r="W25" s="24"/>
      <c r="X25" s="30"/>
      <c r="Y25" s="30"/>
      <c r="Z25" s="24"/>
      <c r="AA25" s="30"/>
      <c r="AB25" s="24"/>
      <c r="AC25" s="24"/>
      <c r="AD25" s="24"/>
      <c r="AE25" s="24"/>
      <c r="AF25" s="24"/>
      <c r="AG25" s="24"/>
      <c r="AH25" s="25"/>
    </row>
    <row r="26" customFormat="false" ht="12.75" hidden="false" customHeight="true" outlineLevel="0" collapsed="false">
      <c r="A26" s="29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30"/>
      <c r="M26" s="24"/>
      <c r="N26" s="30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30"/>
      <c r="AB26" s="24"/>
      <c r="AC26" s="24"/>
      <c r="AD26" s="24"/>
      <c r="AE26" s="24"/>
      <c r="AF26" s="24"/>
      <c r="AG26" s="24"/>
      <c r="AH26" s="25"/>
    </row>
    <row r="27" customFormat="false" ht="12.75" hidden="false" customHeight="true" outlineLevel="0" collapsed="false">
      <c r="A27" s="29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30"/>
      <c r="M27" s="24"/>
      <c r="N27" s="30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30"/>
      <c r="AB27" s="24"/>
      <c r="AC27" s="24"/>
      <c r="AD27" s="24"/>
      <c r="AE27" s="24"/>
      <c r="AF27" s="24"/>
      <c r="AG27" s="24"/>
      <c r="AH27" s="25"/>
    </row>
    <row r="28" customFormat="false" ht="12.75" hidden="false" customHeight="true" outlineLevel="0" collapsed="false">
      <c r="A28" s="35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30"/>
      <c r="M28" s="24"/>
      <c r="N28" s="30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30"/>
      <c r="AB28" s="24"/>
      <c r="AC28" s="24"/>
      <c r="AD28" s="24"/>
      <c r="AE28" s="24"/>
      <c r="AF28" s="24"/>
      <c r="AG28" s="24"/>
      <c r="AH28" s="25"/>
    </row>
    <row r="29" customFormat="false" ht="12.75" hidden="false" customHeight="true" outlineLevel="0" collapsed="false">
      <c r="A29" s="35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30"/>
      <c r="M29" s="24"/>
      <c r="N29" s="30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30"/>
      <c r="AB29" s="24"/>
      <c r="AC29" s="24"/>
      <c r="AD29" s="24"/>
      <c r="AE29" s="24"/>
      <c r="AF29" s="24"/>
      <c r="AG29" s="24"/>
      <c r="AH29" s="25"/>
    </row>
    <row r="30" customFormat="false" ht="12.75" hidden="false" customHeight="true" outlineLevel="0" collapsed="false">
      <c r="A30" s="29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30"/>
      <c r="M30" s="24"/>
      <c r="N30" s="30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30"/>
      <c r="AB30" s="24"/>
      <c r="AC30" s="24"/>
      <c r="AD30" s="24"/>
      <c r="AE30" s="24"/>
      <c r="AF30" s="24"/>
      <c r="AG30" s="24"/>
      <c r="AH30" s="25"/>
    </row>
    <row r="31" customFormat="false" ht="12.75" hidden="false" customHeight="true" outlineLevel="0" collapsed="false">
      <c r="A31" s="29"/>
      <c r="B31" s="30"/>
      <c r="C31" s="24"/>
      <c r="D31" s="24"/>
      <c r="E31" s="24"/>
      <c r="F31" s="24"/>
      <c r="G31" s="24"/>
      <c r="H31" s="24"/>
      <c r="I31" s="24"/>
      <c r="J31" s="24"/>
      <c r="K31" s="24"/>
      <c r="L31" s="30"/>
      <c r="M31" s="24"/>
      <c r="N31" s="30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30"/>
      <c r="AB31" s="24"/>
      <c r="AC31" s="24"/>
      <c r="AD31" s="24"/>
      <c r="AE31" s="24"/>
      <c r="AF31" s="24"/>
      <c r="AG31" s="24"/>
      <c r="AH31" s="25"/>
    </row>
    <row r="32" customFormat="false" ht="12.75" hidden="false" customHeight="true" outlineLevel="0" collapsed="false">
      <c r="A32" s="29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30"/>
      <c r="M32" s="24"/>
      <c r="N32" s="30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30"/>
      <c r="AB32" s="24"/>
      <c r="AC32" s="24"/>
      <c r="AD32" s="24"/>
      <c r="AE32" s="24"/>
      <c r="AF32" s="24"/>
      <c r="AG32" s="24"/>
      <c r="AH32" s="25"/>
    </row>
    <row r="33" customFormat="false" ht="12.75" hidden="false" customHeight="true" outlineLevel="0" collapsed="false">
      <c r="A33" s="29"/>
      <c r="B33" s="30"/>
      <c r="C33" s="24"/>
      <c r="D33" s="24"/>
      <c r="E33" s="24"/>
      <c r="F33" s="24"/>
      <c r="G33" s="24"/>
      <c r="H33" s="24"/>
      <c r="I33" s="24"/>
      <c r="J33" s="24"/>
      <c r="K33" s="24"/>
      <c r="L33" s="30"/>
      <c r="M33" s="24"/>
      <c r="N33" s="30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30"/>
      <c r="AB33" s="24"/>
      <c r="AC33" s="24"/>
      <c r="AD33" s="24"/>
      <c r="AE33" s="24"/>
      <c r="AF33" s="24"/>
      <c r="AG33" s="24"/>
      <c r="AH33" s="25"/>
    </row>
    <row r="34" customFormat="false" ht="12.75" hidden="false" customHeight="true" outlineLevel="0" collapsed="false">
      <c r="A34" s="35"/>
      <c r="B34" s="30"/>
      <c r="C34" s="24"/>
      <c r="D34" s="24"/>
      <c r="E34" s="24"/>
      <c r="F34" s="24"/>
      <c r="G34" s="24"/>
      <c r="H34" s="24"/>
      <c r="I34" s="24"/>
      <c r="J34" s="24"/>
      <c r="K34" s="24"/>
      <c r="L34" s="30"/>
      <c r="M34" s="24"/>
      <c r="N34" s="30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30"/>
      <c r="AB34" s="24"/>
      <c r="AC34" s="24"/>
      <c r="AD34" s="24"/>
      <c r="AE34" s="24"/>
      <c r="AF34" s="24"/>
      <c r="AG34" s="24"/>
      <c r="AH34" s="25"/>
    </row>
    <row r="35" customFormat="false" ht="12.75" hidden="false" customHeight="true" outlineLevel="0" collapsed="false">
      <c r="A35" s="35"/>
      <c r="B35" s="30"/>
      <c r="C35" s="24"/>
      <c r="D35" s="24"/>
      <c r="E35" s="24"/>
      <c r="F35" s="24"/>
      <c r="G35" s="24"/>
      <c r="H35" s="24"/>
      <c r="I35" s="24"/>
      <c r="J35" s="24"/>
      <c r="K35" s="24"/>
      <c r="L35" s="30"/>
      <c r="M35" s="24"/>
      <c r="N35" s="30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30"/>
      <c r="AB35" s="24"/>
      <c r="AC35" s="24"/>
      <c r="AD35" s="24"/>
      <c r="AE35" s="24"/>
      <c r="AF35" s="24"/>
      <c r="AG35" s="24"/>
      <c r="AH35" s="25"/>
    </row>
    <row r="36" customFormat="false" ht="12.75" hidden="false" customHeight="true" outlineLevel="0" collapsed="false">
      <c r="A36" s="35"/>
      <c r="B36" s="30"/>
      <c r="C36" s="24"/>
      <c r="D36" s="24"/>
      <c r="E36" s="24"/>
      <c r="F36" s="24"/>
      <c r="G36" s="24"/>
      <c r="H36" s="24"/>
      <c r="I36" s="24"/>
      <c r="J36" s="24"/>
      <c r="K36" s="24"/>
      <c r="L36" s="30"/>
      <c r="M36" s="24"/>
      <c r="N36" s="30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30"/>
      <c r="AA36" s="30"/>
      <c r="AB36" s="30"/>
      <c r="AC36" s="24"/>
      <c r="AD36" s="24"/>
      <c r="AE36" s="24"/>
      <c r="AF36" s="24"/>
      <c r="AG36" s="24"/>
      <c r="AH36" s="25"/>
    </row>
    <row r="37" customFormat="false" ht="12.75" hidden="false" customHeight="true" outlineLevel="0" collapsed="false">
      <c r="A37" s="29"/>
      <c r="B37" s="30"/>
      <c r="C37" s="24"/>
      <c r="D37" s="24"/>
      <c r="E37" s="24"/>
      <c r="F37" s="24"/>
      <c r="G37" s="24"/>
      <c r="H37" s="24"/>
      <c r="I37" s="24"/>
      <c r="J37" s="24"/>
      <c r="K37" s="24"/>
      <c r="L37" s="30"/>
      <c r="M37" s="30"/>
      <c r="N37" s="30"/>
      <c r="O37" s="30"/>
      <c r="P37" s="24"/>
      <c r="Q37" s="24"/>
      <c r="R37" s="24"/>
      <c r="S37" s="30"/>
      <c r="T37" s="30"/>
      <c r="U37" s="30"/>
      <c r="V37" s="24"/>
      <c r="W37" s="24"/>
      <c r="X37" s="30"/>
      <c r="Y37" s="30"/>
      <c r="Z37" s="24"/>
      <c r="AA37" s="30"/>
      <c r="AB37" s="24"/>
      <c r="AC37" s="24"/>
      <c r="AD37" s="24"/>
      <c r="AE37" s="24"/>
      <c r="AF37" s="24"/>
      <c r="AG37" s="24"/>
      <c r="AH37" s="25"/>
    </row>
    <row r="38" customFormat="false" ht="12.75" hidden="false" customHeight="true" outlineLevel="0" collapsed="false">
      <c r="A38" s="29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30"/>
      <c r="M38" s="30"/>
      <c r="N38" s="30"/>
      <c r="O38" s="30"/>
      <c r="P38" s="24"/>
      <c r="Q38" s="24"/>
      <c r="R38" s="24"/>
      <c r="S38" s="30"/>
      <c r="T38" s="30"/>
      <c r="U38" s="30"/>
      <c r="V38" s="24"/>
      <c r="W38" s="24"/>
      <c r="X38" s="30"/>
      <c r="Y38" s="30"/>
      <c r="Z38" s="30"/>
      <c r="AA38" s="30"/>
      <c r="AB38" s="30"/>
      <c r="AC38" s="30"/>
      <c r="AD38" s="24"/>
      <c r="AE38" s="24"/>
      <c r="AF38" s="24"/>
      <c r="AG38" s="24"/>
      <c r="AH38" s="25"/>
    </row>
    <row r="39" customFormat="false" ht="12.75" hidden="false" customHeight="true" outlineLevel="0" collapsed="false">
      <c r="A39" s="29"/>
      <c r="B39" s="30"/>
      <c r="C39" s="24"/>
      <c r="D39" s="24"/>
      <c r="E39" s="24"/>
      <c r="F39" s="24"/>
      <c r="G39" s="24"/>
      <c r="H39" s="24"/>
      <c r="I39" s="24"/>
      <c r="J39" s="24"/>
      <c r="K39" s="24"/>
      <c r="L39" s="30"/>
      <c r="M39" s="30"/>
      <c r="N39" s="30"/>
      <c r="O39" s="30"/>
      <c r="P39" s="24"/>
      <c r="Q39" s="24"/>
      <c r="R39" s="24"/>
      <c r="S39" s="30"/>
      <c r="T39" s="30"/>
      <c r="U39" s="30"/>
      <c r="V39" s="24"/>
      <c r="W39" s="24"/>
      <c r="X39" s="30"/>
      <c r="Y39" s="30"/>
      <c r="Z39" s="24"/>
      <c r="AA39" s="30"/>
      <c r="AB39" s="24"/>
      <c r="AC39" s="30"/>
      <c r="AD39" s="24"/>
      <c r="AE39" s="24"/>
      <c r="AF39" s="24"/>
      <c r="AG39" s="24"/>
      <c r="AH39" s="25"/>
    </row>
    <row r="40" customFormat="false" ht="12.75" hidden="false" customHeight="true" outlineLevel="0" collapsed="false">
      <c r="A40" s="29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30"/>
      <c r="M40" s="24"/>
      <c r="N40" s="30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30"/>
      <c r="AB40" s="24"/>
      <c r="AC40" s="24"/>
      <c r="AD40" s="24"/>
      <c r="AE40" s="24"/>
      <c r="AF40" s="24"/>
      <c r="AG40" s="24"/>
      <c r="AH40" s="25"/>
    </row>
    <row r="41" customFormat="false" ht="12.75" hidden="false" customHeight="true" outlineLevel="0" collapsed="false">
      <c r="A41" s="29"/>
      <c r="B41" s="30"/>
      <c r="C41" s="24"/>
      <c r="D41" s="24"/>
      <c r="E41" s="24"/>
      <c r="F41" s="24"/>
      <c r="G41" s="24"/>
      <c r="H41" s="24"/>
      <c r="I41" s="24"/>
      <c r="J41" s="24"/>
      <c r="K41" s="24"/>
      <c r="L41" s="30"/>
      <c r="M41" s="24"/>
      <c r="N41" s="30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30"/>
      <c r="AB41" s="24"/>
      <c r="AC41" s="24"/>
      <c r="AD41" s="24"/>
      <c r="AE41" s="24"/>
      <c r="AF41" s="24"/>
      <c r="AG41" s="24"/>
      <c r="AH41" s="25"/>
    </row>
    <row r="42" customFormat="false" ht="12.75" hidden="false" customHeight="true" outlineLevel="0" collapsed="false">
      <c r="A42" s="35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30"/>
      <c r="M42" s="24"/>
      <c r="N42" s="30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30"/>
      <c r="AB42" s="24"/>
      <c r="AC42" s="24"/>
      <c r="AD42" s="24"/>
      <c r="AE42" s="24"/>
      <c r="AF42" s="24"/>
      <c r="AG42" s="24"/>
      <c r="AH42" s="25"/>
    </row>
    <row r="43" customFormat="false" ht="12.75" hidden="false" customHeight="true" outlineLevel="0" collapsed="false">
      <c r="A43" s="35"/>
      <c r="B43" s="30"/>
      <c r="C43" s="24"/>
      <c r="D43" s="24"/>
      <c r="E43" s="24"/>
      <c r="F43" s="24"/>
      <c r="G43" s="24"/>
      <c r="H43" s="24"/>
      <c r="I43" s="24"/>
      <c r="J43" s="24"/>
      <c r="K43" s="24"/>
      <c r="L43" s="30"/>
      <c r="M43" s="24"/>
      <c r="N43" s="30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30"/>
      <c r="AB43" s="24"/>
      <c r="AC43" s="24"/>
      <c r="AD43" s="24"/>
      <c r="AE43" s="24"/>
      <c r="AF43" s="24"/>
      <c r="AG43" s="24"/>
      <c r="AH43" s="25"/>
    </row>
    <row r="44" customFormat="false" ht="12.75" hidden="false" customHeight="true" outlineLevel="0" collapsed="false">
      <c r="A44" s="35"/>
      <c r="B44" s="30"/>
      <c r="C44" s="24"/>
      <c r="D44" s="24"/>
      <c r="E44" s="24"/>
      <c r="F44" s="24"/>
      <c r="G44" s="24"/>
      <c r="H44" s="24"/>
      <c r="I44" s="24"/>
      <c r="J44" s="24"/>
      <c r="K44" s="24"/>
      <c r="L44" s="30"/>
      <c r="M44" s="24"/>
      <c r="N44" s="30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30"/>
      <c r="AB44" s="24"/>
      <c r="AC44" s="24"/>
      <c r="AD44" s="24"/>
      <c r="AE44" s="24"/>
      <c r="AF44" s="24"/>
      <c r="AG44" s="24"/>
      <c r="AH44" s="25"/>
    </row>
    <row r="45" customFormat="false" ht="12.75" hidden="false" customHeight="true" outlineLevel="0" collapsed="false">
      <c r="A45" s="35"/>
      <c r="B45" s="30"/>
      <c r="C45" s="24"/>
      <c r="D45" s="24"/>
      <c r="E45" s="24"/>
      <c r="F45" s="24"/>
      <c r="G45" s="24"/>
      <c r="H45" s="24"/>
      <c r="I45" s="24"/>
      <c r="J45" s="24"/>
      <c r="K45" s="24"/>
      <c r="L45" s="30"/>
      <c r="M45" s="24"/>
      <c r="N45" s="30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30"/>
      <c r="AB45" s="24"/>
      <c r="AC45" s="24"/>
      <c r="AD45" s="24"/>
      <c r="AE45" s="24"/>
      <c r="AF45" s="24"/>
      <c r="AG45" s="24"/>
      <c r="AH45" s="25"/>
    </row>
    <row r="46" customFormat="false" ht="12.75" hidden="false" customHeight="true" outlineLevel="0" collapsed="false">
      <c r="A46" s="35"/>
      <c r="B46" s="30"/>
      <c r="C46" s="24"/>
      <c r="D46" s="24"/>
      <c r="E46" s="24"/>
      <c r="F46" s="24"/>
      <c r="G46" s="24"/>
      <c r="H46" s="24"/>
      <c r="I46" s="24"/>
      <c r="J46" s="24"/>
      <c r="K46" s="24"/>
      <c r="L46" s="30"/>
      <c r="M46" s="24"/>
      <c r="N46" s="30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30"/>
      <c r="AB46" s="24"/>
      <c r="AC46" s="24"/>
      <c r="AD46" s="24"/>
      <c r="AE46" s="24"/>
      <c r="AF46" s="24"/>
      <c r="AG46" s="24"/>
      <c r="AH46" s="25"/>
    </row>
    <row r="47" customFormat="false" ht="12.75" hidden="false" customHeight="true" outlineLevel="0" collapsed="false">
      <c r="A47" s="35"/>
      <c r="B47" s="30"/>
      <c r="C47" s="24"/>
      <c r="D47" s="24"/>
      <c r="E47" s="24"/>
      <c r="F47" s="24"/>
      <c r="G47" s="24"/>
      <c r="H47" s="24"/>
      <c r="I47" s="24"/>
      <c r="J47" s="24"/>
      <c r="K47" s="24"/>
      <c r="L47" s="30"/>
      <c r="M47" s="24"/>
      <c r="N47" s="30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30"/>
      <c r="AB47" s="24"/>
      <c r="AC47" s="24"/>
      <c r="AD47" s="24"/>
      <c r="AE47" s="24"/>
      <c r="AF47" s="24"/>
      <c r="AG47" s="24"/>
      <c r="AH47" s="25"/>
    </row>
    <row r="48" customFormat="false" ht="12.75" hidden="false" customHeight="true" outlineLevel="0" collapsed="false">
      <c r="A48" s="35"/>
      <c r="B48" s="30"/>
      <c r="C48" s="24"/>
      <c r="D48" s="24"/>
      <c r="E48" s="24"/>
      <c r="F48" s="24"/>
      <c r="G48" s="24"/>
      <c r="H48" s="24"/>
      <c r="I48" s="24"/>
      <c r="J48" s="24"/>
      <c r="K48" s="24"/>
      <c r="L48" s="30"/>
      <c r="M48" s="24"/>
      <c r="N48" s="30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30"/>
      <c r="AB48" s="24"/>
      <c r="AC48" s="24"/>
      <c r="AD48" s="24"/>
      <c r="AE48" s="24"/>
      <c r="AF48" s="24"/>
      <c r="AG48" s="24"/>
      <c r="AH48" s="25"/>
    </row>
    <row r="49" customFormat="false" ht="12.75" hidden="false" customHeight="true" outlineLevel="0" collapsed="false">
      <c r="A49" s="35"/>
      <c r="B49" s="30"/>
      <c r="C49" s="24"/>
      <c r="D49" s="24"/>
      <c r="E49" s="24"/>
      <c r="F49" s="24"/>
      <c r="G49" s="24"/>
      <c r="H49" s="24"/>
      <c r="I49" s="24"/>
      <c r="J49" s="24"/>
      <c r="K49" s="24"/>
      <c r="L49" s="30"/>
      <c r="M49" s="24"/>
      <c r="N49" s="30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30"/>
      <c r="AB49" s="24"/>
      <c r="AC49" s="24"/>
      <c r="AD49" s="24"/>
      <c r="AE49" s="24"/>
      <c r="AF49" s="24"/>
      <c r="AG49" s="24"/>
      <c r="AH49" s="25"/>
    </row>
    <row r="50" customFormat="false" ht="12.75" hidden="false" customHeight="true" outlineLevel="0" collapsed="false">
      <c r="A50" s="35"/>
      <c r="B50" s="30"/>
      <c r="C50" s="24"/>
      <c r="D50" s="24"/>
      <c r="E50" s="24"/>
      <c r="F50" s="24"/>
      <c r="G50" s="24"/>
      <c r="H50" s="24"/>
      <c r="I50" s="24"/>
      <c r="J50" s="24"/>
      <c r="K50" s="24"/>
      <c r="L50" s="30"/>
      <c r="M50" s="24"/>
      <c r="N50" s="30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30"/>
      <c r="AB50" s="24"/>
      <c r="AC50" s="24"/>
      <c r="AD50" s="24"/>
      <c r="AE50" s="24"/>
      <c r="AF50" s="24"/>
      <c r="AG50" s="24"/>
      <c r="AH50" s="25"/>
    </row>
    <row r="51" customFormat="false" ht="12.75" hidden="false" customHeight="true" outlineLevel="0" collapsed="false">
      <c r="A51" s="35"/>
      <c r="B51" s="30"/>
      <c r="C51" s="24"/>
      <c r="D51" s="24"/>
      <c r="E51" s="24"/>
      <c r="F51" s="24"/>
      <c r="G51" s="24"/>
      <c r="H51" s="24"/>
      <c r="I51" s="24"/>
      <c r="J51" s="24"/>
      <c r="K51" s="24"/>
      <c r="L51" s="30"/>
      <c r="M51" s="24"/>
      <c r="N51" s="30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30"/>
      <c r="AB51" s="24"/>
      <c r="AC51" s="24"/>
      <c r="AD51" s="24"/>
      <c r="AE51" s="24"/>
      <c r="AF51" s="24"/>
      <c r="AG51" s="24"/>
      <c r="AH51" s="25"/>
    </row>
    <row r="52" customFormat="false" ht="12.75" hidden="false" customHeight="true" outlineLevel="0" collapsed="false">
      <c r="A52" s="35"/>
      <c r="B52" s="30"/>
      <c r="C52" s="24"/>
      <c r="D52" s="24"/>
      <c r="E52" s="24"/>
      <c r="F52" s="24"/>
      <c r="G52" s="24"/>
      <c r="H52" s="24"/>
      <c r="I52" s="24"/>
      <c r="J52" s="24"/>
      <c r="K52" s="24"/>
      <c r="L52" s="30"/>
      <c r="M52" s="24"/>
      <c r="N52" s="30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30"/>
      <c r="AB52" s="24"/>
      <c r="AC52" s="24"/>
      <c r="AD52" s="24"/>
      <c r="AE52" s="24"/>
      <c r="AF52" s="24"/>
      <c r="AG52" s="24"/>
      <c r="AH52" s="25"/>
    </row>
    <row r="53" customFormat="false" ht="12.75" hidden="false" customHeight="true" outlineLevel="0" collapsed="false">
      <c r="A53" s="35"/>
      <c r="B53" s="30"/>
      <c r="C53" s="24"/>
      <c r="D53" s="24"/>
      <c r="E53" s="24"/>
      <c r="F53" s="24"/>
      <c r="G53" s="24"/>
      <c r="H53" s="24"/>
      <c r="I53" s="24"/>
      <c r="J53" s="24"/>
      <c r="K53" s="24"/>
      <c r="L53" s="30"/>
      <c r="M53" s="24"/>
      <c r="N53" s="30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30"/>
      <c r="AB53" s="24"/>
      <c r="AC53" s="24"/>
      <c r="AD53" s="24"/>
      <c r="AE53" s="24"/>
      <c r="AF53" s="24"/>
      <c r="AG53" s="24"/>
      <c r="AH53" s="25"/>
    </row>
    <row r="54" customFormat="false" ht="12.75" hidden="false" customHeight="true" outlineLevel="0" collapsed="false">
      <c r="A54" s="35"/>
      <c r="B54" s="30"/>
      <c r="C54" s="24"/>
      <c r="D54" s="24"/>
      <c r="E54" s="24"/>
      <c r="F54" s="24"/>
      <c r="G54" s="24"/>
      <c r="H54" s="24"/>
      <c r="I54" s="24"/>
      <c r="J54" s="24"/>
      <c r="K54" s="24"/>
      <c r="L54" s="30"/>
      <c r="M54" s="24"/>
      <c r="N54" s="30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30"/>
      <c r="AB54" s="24"/>
      <c r="AC54" s="24"/>
      <c r="AD54" s="24"/>
      <c r="AE54" s="24"/>
      <c r="AF54" s="24"/>
      <c r="AG54" s="24"/>
      <c r="AH54" s="25"/>
    </row>
    <row r="55" customFormat="false" ht="12.75" hidden="false" customHeight="true" outlineLevel="0" collapsed="false">
      <c r="A55" s="35"/>
      <c r="B55" s="30"/>
      <c r="C55" s="24"/>
      <c r="D55" s="24"/>
      <c r="E55" s="24"/>
      <c r="F55" s="24"/>
      <c r="G55" s="24"/>
      <c r="H55" s="24"/>
      <c r="I55" s="24"/>
      <c r="J55" s="24"/>
      <c r="K55" s="24"/>
      <c r="L55" s="30"/>
      <c r="M55" s="24"/>
      <c r="N55" s="30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30"/>
      <c r="AB55" s="24"/>
      <c r="AC55" s="24"/>
      <c r="AD55" s="24"/>
      <c r="AE55" s="24"/>
      <c r="AF55" s="24"/>
      <c r="AG55" s="24"/>
      <c r="AH55" s="25"/>
    </row>
    <row r="56" customFormat="false" ht="12.75" hidden="false" customHeight="true" outlineLevel="0" collapsed="false">
      <c r="A56" s="35"/>
      <c r="B56" s="36" t="n">
        <v>5</v>
      </c>
      <c r="C56" s="36"/>
      <c r="D56" s="36"/>
      <c r="E56" s="37"/>
      <c r="F56" s="37"/>
      <c r="G56" s="37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6"/>
      <c r="AC56" s="36"/>
      <c r="AD56" s="36"/>
      <c r="AE56" s="36"/>
      <c r="AF56" s="36"/>
      <c r="AG56" s="36"/>
      <c r="AH56" s="25"/>
    </row>
    <row r="57" customFormat="false" ht="12.75" hidden="false" customHeight="true" outlineLevel="0" collapsed="false">
      <c r="A57" s="35"/>
      <c r="B57" s="36" t="n">
        <v>4</v>
      </c>
      <c r="C57" s="36"/>
      <c r="D57" s="36"/>
      <c r="E57" s="37"/>
      <c r="F57" s="37"/>
      <c r="G57" s="37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6"/>
      <c r="AC57" s="36"/>
      <c r="AD57" s="36"/>
      <c r="AE57" s="36"/>
      <c r="AF57" s="36"/>
      <c r="AG57" s="36"/>
      <c r="AH57" s="25"/>
    </row>
    <row r="58" customFormat="false" ht="12.75" hidden="false" customHeight="true" outlineLevel="0" collapsed="false">
      <c r="A58" s="35"/>
      <c r="B58" s="36" t="n">
        <v>3</v>
      </c>
      <c r="C58" s="36"/>
      <c r="D58" s="36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6"/>
      <c r="AC58" s="36"/>
      <c r="AD58" s="36"/>
      <c r="AE58" s="36"/>
      <c r="AF58" s="36"/>
      <c r="AG58" s="36"/>
      <c r="AH58" s="25"/>
    </row>
    <row r="59" customFormat="false" ht="12.75" hidden="false" customHeight="true" outlineLevel="0" collapsed="false">
      <c r="A59" s="35"/>
      <c r="B59" s="36" t="n">
        <v>2</v>
      </c>
      <c r="C59" s="36"/>
      <c r="D59" s="36"/>
      <c r="E59" s="37"/>
      <c r="F59" s="37"/>
      <c r="G59" s="37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6"/>
      <c r="AC59" s="36"/>
      <c r="AD59" s="36"/>
      <c r="AE59" s="36"/>
      <c r="AF59" s="36"/>
      <c r="AG59" s="36"/>
      <c r="AH59" s="25"/>
    </row>
    <row r="60" customFormat="false" ht="12.75" hidden="false" customHeight="true" outlineLevel="0" collapsed="false">
      <c r="A60" s="35"/>
      <c r="B60" s="36" t="n">
        <v>1</v>
      </c>
      <c r="C60" s="36"/>
      <c r="D60" s="36"/>
      <c r="E60" s="37" t="n">
        <v>43647</v>
      </c>
      <c r="F60" s="37"/>
      <c r="G60" s="37"/>
      <c r="H60" s="38" t="s">
        <v>26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6" t="s">
        <v>13</v>
      </c>
      <c r="AC60" s="36"/>
      <c r="AD60" s="36" t="s">
        <v>14</v>
      </c>
      <c r="AE60" s="36"/>
      <c r="AF60" s="36" t="s">
        <v>14</v>
      </c>
      <c r="AG60" s="36"/>
      <c r="AH60" s="25"/>
    </row>
    <row r="61" customFormat="false" ht="12.75" hidden="false" customHeight="true" outlineLevel="0" collapsed="false">
      <c r="A61" s="35"/>
      <c r="B61" s="36" t="n">
        <v>0</v>
      </c>
      <c r="C61" s="36"/>
      <c r="D61" s="36"/>
      <c r="E61" s="37" t="n">
        <v>43630</v>
      </c>
      <c r="F61" s="37"/>
      <c r="G61" s="37"/>
      <c r="H61" s="38" t="s">
        <v>26</v>
      </c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6" t="s">
        <v>13</v>
      </c>
      <c r="AC61" s="36"/>
      <c r="AD61" s="36" t="s">
        <v>14</v>
      </c>
      <c r="AE61" s="36"/>
      <c r="AF61" s="36" t="s">
        <v>14</v>
      </c>
      <c r="AG61" s="36"/>
      <c r="AH61" s="25"/>
    </row>
    <row r="62" customFormat="false" ht="12.75" hidden="false" customHeight="true" outlineLevel="0" collapsed="false">
      <c r="A62" s="39"/>
      <c r="B62" s="40" t="s">
        <v>27</v>
      </c>
      <c r="C62" s="40"/>
      <c r="D62" s="40"/>
      <c r="E62" s="41" t="s">
        <v>28</v>
      </c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0" t="s">
        <v>29</v>
      </c>
      <c r="AC62" s="40"/>
      <c r="AD62" s="40" t="s">
        <v>30</v>
      </c>
      <c r="AE62" s="40"/>
      <c r="AF62" s="40" t="s">
        <v>31</v>
      </c>
      <c r="AG62" s="40"/>
      <c r="AH62" s="42"/>
    </row>
    <row r="63" customFormat="false" ht="12.75" hidden="false" customHeight="true" outlineLevel="0" collapsed="false">
      <c r="A63" s="43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4"/>
      <c r="M63" s="44"/>
      <c r="N63" s="44"/>
      <c r="O63" s="44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/>
    </row>
  </sheetData>
  <mergeCells count="55">
    <mergeCell ref="A1:G12"/>
    <mergeCell ref="H1:AA2"/>
    <mergeCell ref="AB1:AH1"/>
    <mergeCell ref="H4:V4"/>
    <mergeCell ref="W4:AA4"/>
    <mergeCell ref="H6:L6"/>
    <mergeCell ref="M6:Q6"/>
    <mergeCell ref="R6:V6"/>
    <mergeCell ref="W6:AA6"/>
    <mergeCell ref="H8:V8"/>
    <mergeCell ref="W8:Y8"/>
    <mergeCell ref="Z8:AA8"/>
    <mergeCell ref="H10:AA12"/>
    <mergeCell ref="C15:AH16"/>
    <mergeCell ref="B56:D56"/>
    <mergeCell ref="E56:G56"/>
    <mergeCell ref="H56:AA56"/>
    <mergeCell ref="AB56:AC56"/>
    <mergeCell ref="AD56:AE56"/>
    <mergeCell ref="AF56:AG56"/>
    <mergeCell ref="B57:D57"/>
    <mergeCell ref="E57:G57"/>
    <mergeCell ref="H57:AA57"/>
    <mergeCell ref="AB57:AC57"/>
    <mergeCell ref="AD57:AE57"/>
    <mergeCell ref="AF57:AG57"/>
    <mergeCell ref="B58:D58"/>
    <mergeCell ref="E58:G58"/>
    <mergeCell ref="H58:AA58"/>
    <mergeCell ref="AB58:AC58"/>
    <mergeCell ref="AD58:AE58"/>
    <mergeCell ref="AF58:AG58"/>
    <mergeCell ref="B59:D59"/>
    <mergeCell ref="E59:G59"/>
    <mergeCell ref="H59:AA59"/>
    <mergeCell ref="AB59:AC59"/>
    <mergeCell ref="AD59:AE59"/>
    <mergeCell ref="AF59:AG59"/>
    <mergeCell ref="B60:D60"/>
    <mergeCell ref="E60:G60"/>
    <mergeCell ref="H60:AA60"/>
    <mergeCell ref="AB60:AC60"/>
    <mergeCell ref="AD60:AE60"/>
    <mergeCell ref="AF60:AG60"/>
    <mergeCell ref="B61:D61"/>
    <mergeCell ref="E61:G61"/>
    <mergeCell ref="H61:AA61"/>
    <mergeCell ref="AB61:AC61"/>
    <mergeCell ref="AD61:AE61"/>
    <mergeCell ref="AF61:AG61"/>
    <mergeCell ref="B62:D62"/>
    <mergeCell ref="E62:AA62"/>
    <mergeCell ref="AB62:AC62"/>
    <mergeCell ref="AD62:AE62"/>
    <mergeCell ref="AF62:A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4" zoomScalePageLayoutView="70" workbookViewId="0">
      <selection pane="topLeft" activeCell="E13" activeCellId="0" sqref="A13:U20"/>
    </sheetView>
  </sheetViews>
  <sheetFormatPr defaultColWidth="6.70703125" defaultRowHeight="15" zeroHeight="false" outlineLevelRow="3" outlineLevelCol="1"/>
  <cols>
    <col collapsed="false" customWidth="true" hidden="false" outlineLevel="0" max="1" min="1" style="47" width="2.7"/>
    <col collapsed="false" customWidth="false" hidden="false" outlineLevel="0" max="3" min="2" style="47" width="6.7"/>
    <col collapsed="false" customWidth="true" hidden="false" outlineLevel="0" max="4" min="4" style="47" width="3.56"/>
    <col collapsed="false" customWidth="false" hidden="false" outlineLevel="0" max="5" min="5" style="47" width="6.7"/>
    <col collapsed="false" customWidth="true" hidden="false" outlineLevel="0" max="6" min="6" style="47" width="2.84"/>
    <col collapsed="false" customWidth="false" hidden="false" outlineLevel="0" max="10" min="7" style="47" width="6.7"/>
    <col collapsed="false" customWidth="true" hidden="false" outlineLevel="0" max="11" min="11" style="47" width="5.13"/>
    <col collapsed="false" customWidth="false" hidden="false" outlineLevel="0" max="12" min="12" style="47" width="6.7"/>
    <col collapsed="false" customWidth="true" hidden="false" outlineLevel="0" max="13" min="13" style="47" width="10.99"/>
    <col collapsed="false" customWidth="false" hidden="false" outlineLevel="0" max="20" min="14" style="47" width="6.7"/>
    <col collapsed="false" customWidth="true" hidden="false" outlineLevel="0" max="21" min="21" style="47" width="28.28"/>
    <col collapsed="false" customWidth="false" hidden="false" outlineLevel="0" max="22" min="22" style="47" width="6.7"/>
    <col collapsed="false" customWidth="true" hidden="false" outlineLevel="0" max="23" min="23" style="47" width="9.14"/>
    <col collapsed="false" customWidth="true" hidden="false" outlineLevel="0" max="24" min="24" style="47" width="8.56"/>
    <col collapsed="false" customWidth="false" hidden="false" outlineLevel="0" max="27" min="25" style="47" width="6.7"/>
    <col collapsed="false" customWidth="true" hidden="false" outlineLevel="0" max="35" min="28" style="47" width="7.7"/>
    <col collapsed="false" customWidth="false" hidden="false" outlineLevel="0" max="38" min="36" style="47" width="6.7"/>
    <col collapsed="false" customWidth="true" hidden="true" outlineLevel="1" max="60" min="39" style="48" width="30.7"/>
    <col collapsed="false" customWidth="false" hidden="false" outlineLevel="0" max="257" min="61" style="47" width="6.7"/>
  </cols>
  <sheetData>
    <row r="1" customFormat="false" ht="18" hidden="false" customHeight="true" outlineLevel="0" collapsed="false">
      <c r="AM1" s="49" t="s">
        <v>32</v>
      </c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</row>
    <row r="2" customFormat="false" ht="15" hidden="false" customHeight="true" outlineLevel="0" collapsed="false">
      <c r="B2" s="50"/>
      <c r="C2" s="50"/>
      <c r="D2" s="50"/>
      <c r="E2" s="50"/>
      <c r="F2" s="50"/>
      <c r="G2" s="50"/>
      <c r="H2" s="51" t="s">
        <v>0</v>
      </c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</row>
    <row r="3" customFormat="false" ht="15" hidden="false" customHeight="true" outlineLevel="0" collapsed="false">
      <c r="B3" s="50"/>
      <c r="C3" s="50"/>
      <c r="D3" s="50"/>
      <c r="E3" s="50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</row>
    <row r="4" customFormat="false" ht="15" hidden="false" customHeight="true" outlineLevel="0" collapsed="false">
      <c r="B4" s="50"/>
      <c r="C4" s="50"/>
      <c r="D4" s="50"/>
      <c r="E4" s="50"/>
      <c r="F4" s="50"/>
      <c r="G4" s="50"/>
      <c r="H4" s="52" t="s">
        <v>2</v>
      </c>
      <c r="I4" s="32"/>
      <c r="J4" s="32"/>
      <c r="K4" s="32"/>
      <c r="L4" s="32"/>
      <c r="M4" s="32"/>
      <c r="N4" s="32"/>
      <c r="O4" s="53"/>
      <c r="P4" s="32"/>
      <c r="Q4" s="32"/>
      <c r="R4" s="32"/>
      <c r="S4" s="32"/>
      <c r="T4" s="52" t="s">
        <v>33</v>
      </c>
      <c r="U4" s="32"/>
      <c r="V4" s="32"/>
      <c r="W4" s="32"/>
      <c r="X4" s="54"/>
      <c r="Y4" s="55" t="s">
        <v>1</v>
      </c>
      <c r="Z4" s="55"/>
      <c r="AA4" s="55"/>
      <c r="AB4" s="55"/>
      <c r="AC4" s="55"/>
      <c r="AD4" s="55"/>
      <c r="AE4" s="56"/>
      <c r="AF4" s="56"/>
      <c r="AG4" s="56"/>
      <c r="AH4" s="56"/>
      <c r="AI4" s="56"/>
      <c r="AJ4" s="56"/>
      <c r="AK4" s="56"/>
      <c r="AL4" s="56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</row>
    <row r="5" customFormat="false" ht="15" hidden="false" customHeight="true" outlineLevel="0" collapsed="false">
      <c r="B5" s="50"/>
      <c r="C5" s="50"/>
      <c r="D5" s="50"/>
      <c r="E5" s="50"/>
      <c r="F5" s="50"/>
      <c r="G5" s="50"/>
      <c r="H5" s="57" t="s">
        <v>34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8" t="str">
        <f aca="false">CAPA!W4</f>
        <v>DI-00081-PB-HV-LM-0001</v>
      </c>
      <c r="U5" s="58"/>
      <c r="V5" s="58"/>
      <c r="W5" s="58"/>
      <c r="X5" s="58"/>
      <c r="Y5" s="59"/>
      <c r="Z5" s="60"/>
      <c r="AA5" s="60"/>
      <c r="AB5" s="60"/>
      <c r="AC5" s="60"/>
      <c r="AD5" s="61"/>
      <c r="AE5" s="62"/>
      <c r="AF5" s="62"/>
      <c r="AG5" s="62"/>
      <c r="AH5" s="62"/>
      <c r="AI5" s="62"/>
      <c r="AJ5" s="62"/>
      <c r="AK5" s="62"/>
      <c r="AL5" s="62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</row>
    <row r="6" customFormat="false" ht="15" hidden="false" customHeight="true" outlineLevel="0" collapsed="false">
      <c r="B6" s="50"/>
      <c r="C6" s="50"/>
      <c r="D6" s="50"/>
      <c r="E6" s="50"/>
      <c r="F6" s="50"/>
      <c r="G6" s="50"/>
      <c r="H6" s="63" t="s">
        <v>8</v>
      </c>
      <c r="I6" s="64"/>
      <c r="J6" s="64"/>
      <c r="K6" s="65"/>
      <c r="L6" s="63" t="s">
        <v>9</v>
      </c>
      <c r="M6" s="64"/>
      <c r="N6" s="64"/>
      <c r="O6" s="65"/>
      <c r="P6" s="63" t="s">
        <v>10</v>
      </c>
      <c r="Q6" s="64"/>
      <c r="R6" s="64"/>
      <c r="S6" s="65"/>
      <c r="T6" s="52" t="s">
        <v>35</v>
      </c>
      <c r="U6" s="32"/>
      <c r="V6" s="32"/>
      <c r="W6" s="32"/>
      <c r="X6" s="54"/>
      <c r="Y6" s="66"/>
      <c r="Z6" s="67"/>
      <c r="AA6" s="68" t="s">
        <v>4</v>
      </c>
      <c r="AB6" s="60"/>
      <c r="AC6" s="60"/>
      <c r="AD6" s="61"/>
      <c r="AE6" s="69"/>
      <c r="AF6" s="69"/>
      <c r="AG6" s="69"/>
      <c r="AH6" s="69"/>
      <c r="AI6" s="69"/>
      <c r="AJ6" s="69"/>
      <c r="AK6" s="69"/>
      <c r="AL6" s="6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</row>
    <row r="7" customFormat="false" ht="15" hidden="false" customHeight="true" outlineLevel="0" collapsed="false">
      <c r="B7" s="50"/>
      <c r="C7" s="50"/>
      <c r="D7" s="50"/>
      <c r="E7" s="50"/>
      <c r="F7" s="50"/>
      <c r="G7" s="50"/>
      <c r="H7" s="57" t="s">
        <v>13</v>
      </c>
      <c r="I7" s="57"/>
      <c r="J7" s="57"/>
      <c r="K7" s="57"/>
      <c r="L7" s="57" t="s">
        <v>14</v>
      </c>
      <c r="M7" s="57"/>
      <c r="N7" s="57"/>
      <c r="O7" s="57"/>
      <c r="P7" s="57" t="s">
        <v>14</v>
      </c>
      <c r="Q7" s="57"/>
      <c r="R7" s="57"/>
      <c r="S7" s="57"/>
      <c r="T7" s="58" t="s">
        <v>15</v>
      </c>
      <c r="U7" s="58"/>
      <c r="V7" s="58"/>
      <c r="W7" s="58"/>
      <c r="X7" s="58"/>
      <c r="Y7" s="70"/>
      <c r="Z7" s="67"/>
      <c r="AA7" s="68" t="s">
        <v>7</v>
      </c>
      <c r="AB7" s="60"/>
      <c r="AC7" s="60"/>
      <c r="AD7" s="61"/>
      <c r="AE7" s="69"/>
      <c r="AF7" s="69"/>
      <c r="AG7" s="69"/>
      <c r="AH7" s="69"/>
      <c r="AI7" s="69"/>
      <c r="AJ7" s="69"/>
      <c r="AK7" s="69"/>
      <c r="AL7" s="6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</row>
    <row r="8" customFormat="false" ht="15" hidden="false" customHeight="true" outlineLevel="0" collapsed="false">
      <c r="B8" s="50"/>
      <c r="C8" s="50"/>
      <c r="D8" s="50"/>
      <c r="E8" s="50"/>
      <c r="F8" s="50"/>
      <c r="G8" s="50"/>
      <c r="H8" s="63" t="s">
        <v>36</v>
      </c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3" t="s">
        <v>18</v>
      </c>
      <c r="U8" s="64"/>
      <c r="V8" s="64"/>
      <c r="W8" s="63" t="s">
        <v>19</v>
      </c>
      <c r="X8" s="65"/>
      <c r="Y8" s="71"/>
      <c r="Z8" s="67"/>
      <c r="AA8" s="68" t="s">
        <v>12</v>
      </c>
      <c r="AB8" s="60"/>
      <c r="AC8" s="60"/>
      <c r="AD8" s="61"/>
      <c r="AE8" s="56"/>
      <c r="AF8" s="56"/>
      <c r="AG8" s="56"/>
      <c r="AH8" s="56"/>
      <c r="AI8" s="56"/>
      <c r="AJ8" s="56"/>
      <c r="AK8" s="56"/>
      <c r="AL8" s="56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</row>
    <row r="9" customFormat="false" ht="15" hidden="false" customHeight="true" outlineLevel="0" collapsed="false">
      <c r="B9" s="50"/>
      <c r="C9" s="50"/>
      <c r="D9" s="50"/>
      <c r="E9" s="50"/>
      <c r="F9" s="50"/>
      <c r="G9" s="50"/>
      <c r="H9" s="72" t="s">
        <v>21</v>
      </c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 t="n">
        <f aca="false">CAPA!W8</f>
        <v>43647</v>
      </c>
      <c r="U9" s="73"/>
      <c r="V9" s="73"/>
      <c r="W9" s="74" t="str">
        <f aca="false">CAPA!Z8</f>
        <v>01</v>
      </c>
      <c r="X9" s="74"/>
      <c r="Y9" s="59"/>
      <c r="Z9" s="67"/>
      <c r="AA9" s="68" t="s">
        <v>16</v>
      </c>
      <c r="AB9" s="60"/>
      <c r="AC9" s="60"/>
      <c r="AD9" s="61"/>
      <c r="AE9" s="62"/>
      <c r="AF9" s="62"/>
      <c r="AG9" s="62"/>
      <c r="AH9" s="62"/>
      <c r="AI9" s="62"/>
      <c r="AJ9" s="62"/>
      <c r="AK9" s="62"/>
      <c r="AL9" s="62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</row>
    <row r="10" customFormat="false" ht="15" hidden="false" customHeight="true" outlineLevel="0" collapsed="false">
      <c r="B10" s="50"/>
      <c r="C10" s="50"/>
      <c r="D10" s="50"/>
      <c r="E10" s="50"/>
      <c r="F10" s="50"/>
      <c r="G10" s="50"/>
      <c r="H10" s="52" t="s">
        <v>23</v>
      </c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6"/>
      <c r="Y10" s="77"/>
      <c r="Z10" s="67"/>
      <c r="AA10" s="68" t="s">
        <v>20</v>
      </c>
      <c r="AB10" s="60"/>
      <c r="AC10" s="60"/>
      <c r="AD10" s="61"/>
      <c r="AE10" s="69"/>
      <c r="AF10" s="69"/>
      <c r="AG10" s="69"/>
      <c r="AH10" s="69"/>
      <c r="AI10" s="69"/>
      <c r="AJ10" s="69"/>
      <c r="AK10" s="69"/>
      <c r="AL10" s="6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</row>
    <row r="11" customFormat="false" ht="15" hidden="false" customHeight="true" outlineLevel="0" collapsed="false">
      <c r="B11" s="50"/>
      <c r="C11" s="50"/>
      <c r="D11" s="50"/>
      <c r="E11" s="50"/>
      <c r="F11" s="50"/>
      <c r="G11" s="50"/>
      <c r="H11" s="78" t="str">
        <f aca="false">CAPA!H10</f>
        <v>P81 - REFORMA DO PAVIMENTO INFERIOR DO CENTRO ADMINISTRATIVO</v>
      </c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9"/>
      <c r="Z11" s="80"/>
      <c r="AA11" s="80"/>
      <c r="AB11" s="80"/>
      <c r="AC11" s="80"/>
      <c r="AD11" s="81"/>
      <c r="AE11" s="69"/>
      <c r="AF11" s="69"/>
      <c r="AG11" s="69"/>
      <c r="AH11" s="69"/>
      <c r="AI11" s="69"/>
      <c r="AJ11" s="69"/>
      <c r="AK11" s="69"/>
      <c r="AL11" s="69"/>
      <c r="AM11" s="82" t="s">
        <v>37</v>
      </c>
      <c r="AN11" s="83" t="s">
        <v>37</v>
      </c>
      <c r="AO11" s="83" t="s">
        <v>37</v>
      </c>
      <c r="AP11" s="83" t="s">
        <v>37</v>
      </c>
      <c r="AQ11" s="83" t="s">
        <v>37</v>
      </c>
      <c r="AR11" s="83" t="s">
        <v>37</v>
      </c>
      <c r="AS11" s="83" t="s">
        <v>37</v>
      </c>
      <c r="AT11" s="83" t="s">
        <v>37</v>
      </c>
      <c r="AU11" s="83" t="s">
        <v>37</v>
      </c>
      <c r="AV11" s="83" t="s">
        <v>37</v>
      </c>
      <c r="AW11" s="83" t="s">
        <v>37</v>
      </c>
      <c r="AX11" s="83" t="s">
        <v>37</v>
      </c>
      <c r="AY11" s="83" t="s">
        <v>37</v>
      </c>
      <c r="AZ11" s="83" t="s">
        <v>37</v>
      </c>
      <c r="BA11" s="83" t="s">
        <v>37</v>
      </c>
      <c r="BB11" s="83" t="s">
        <v>37</v>
      </c>
      <c r="BC11" s="83" t="s">
        <v>37</v>
      </c>
      <c r="BD11" s="83" t="s">
        <v>37</v>
      </c>
      <c r="BE11" s="83" t="s">
        <v>37</v>
      </c>
      <c r="BF11" s="83" t="s">
        <v>37</v>
      </c>
      <c r="BG11" s="83" t="s">
        <v>37</v>
      </c>
      <c r="BH11" s="83" t="s">
        <v>37</v>
      </c>
    </row>
    <row r="12" s="84" customFormat="true" ht="63.75" hidden="false" customHeight="true" outlineLevel="0" collapsed="false">
      <c r="B12" s="85" t="s">
        <v>38</v>
      </c>
      <c r="C12" s="85"/>
      <c r="D12" s="85"/>
      <c r="E12" s="86" t="s">
        <v>39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 t="s">
        <v>40</v>
      </c>
      <c r="W12" s="86"/>
      <c r="X12" s="86" t="s">
        <v>41</v>
      </c>
      <c r="Y12" s="86"/>
      <c r="Z12" s="86" t="s">
        <v>42</v>
      </c>
      <c r="AA12" s="86"/>
      <c r="AB12" s="86" t="s">
        <v>43</v>
      </c>
      <c r="AC12" s="86"/>
      <c r="AD12" s="86" t="s">
        <v>44</v>
      </c>
      <c r="AE12" s="86"/>
      <c r="AF12" s="86" t="s">
        <v>45</v>
      </c>
      <c r="AG12" s="86"/>
      <c r="AH12" s="86" t="s">
        <v>46</v>
      </c>
      <c r="AI12" s="86"/>
      <c r="AJ12" s="87" t="s">
        <v>47</v>
      </c>
      <c r="AK12" s="87"/>
      <c r="AL12" s="87"/>
      <c r="AM12" s="88" t="s">
        <v>48</v>
      </c>
      <c r="AN12" s="89" t="s">
        <v>49</v>
      </c>
      <c r="AO12" s="89" t="s">
        <v>50</v>
      </c>
      <c r="AP12" s="89" t="s">
        <v>51</v>
      </c>
      <c r="AQ12" s="89" t="s">
        <v>52</v>
      </c>
      <c r="AR12" s="89" t="s">
        <v>53</v>
      </c>
      <c r="AS12" s="89" t="s">
        <v>54</v>
      </c>
      <c r="AT12" s="89" t="s">
        <v>55</v>
      </c>
      <c r="AU12" s="89" t="s">
        <v>56</v>
      </c>
      <c r="AV12" s="89" t="s">
        <v>57</v>
      </c>
      <c r="AW12" s="89" t="s">
        <v>58</v>
      </c>
      <c r="AX12" s="90" t="s">
        <v>59</v>
      </c>
      <c r="AY12" s="90" t="s">
        <v>60</v>
      </c>
      <c r="AZ12" s="90" t="s">
        <v>61</v>
      </c>
      <c r="BA12" s="90" t="s">
        <v>62</v>
      </c>
      <c r="BB12" s="90" t="s">
        <v>63</v>
      </c>
      <c r="BC12" s="90" t="s">
        <v>64</v>
      </c>
      <c r="BD12" s="90" t="s">
        <v>65</v>
      </c>
      <c r="BE12" s="90" t="s">
        <v>66</v>
      </c>
      <c r="BF12" s="90" t="s">
        <v>67</v>
      </c>
      <c r="BG12" s="90"/>
      <c r="BH12" s="90"/>
    </row>
    <row r="13" s="91" customFormat="true" ht="39.75" hidden="false" customHeight="true" outlineLevel="0" collapsed="false">
      <c r="B13" s="92" t="s">
        <v>68</v>
      </c>
      <c r="C13" s="92"/>
      <c r="D13" s="92"/>
      <c r="E13" s="93" t="s">
        <v>6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5"/>
      <c r="AG13" s="95"/>
      <c r="AH13" s="95"/>
      <c r="AI13" s="95"/>
      <c r="AJ13" s="96"/>
      <c r="AK13" s="96"/>
      <c r="AL13" s="96"/>
      <c r="AM13" s="97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</row>
    <row r="14" s="99" customFormat="true" ht="15.75" hidden="false" customHeight="true" outlineLevel="1" collapsed="false">
      <c r="B14" s="100" t="s">
        <v>70</v>
      </c>
      <c r="C14" s="100"/>
      <c r="D14" s="100"/>
      <c r="E14" s="101" t="s">
        <v>71</v>
      </c>
      <c r="F14" s="101" t="s">
        <v>71</v>
      </c>
      <c r="G14" s="101" t="s">
        <v>71</v>
      </c>
      <c r="H14" s="101" t="s">
        <v>71</v>
      </c>
      <c r="I14" s="101" t="s">
        <v>71</v>
      </c>
      <c r="J14" s="101" t="s">
        <v>71</v>
      </c>
      <c r="K14" s="101" t="s">
        <v>71</v>
      </c>
      <c r="L14" s="101" t="s">
        <v>71</v>
      </c>
      <c r="M14" s="101" t="s">
        <v>71</v>
      </c>
      <c r="N14" s="101" t="s">
        <v>71</v>
      </c>
      <c r="O14" s="101" t="s">
        <v>71</v>
      </c>
      <c r="P14" s="101" t="s">
        <v>71</v>
      </c>
      <c r="Q14" s="101" t="s">
        <v>71</v>
      </c>
      <c r="R14" s="101" t="s">
        <v>71</v>
      </c>
      <c r="S14" s="101" t="s">
        <v>71</v>
      </c>
      <c r="T14" s="101" t="s">
        <v>71</v>
      </c>
      <c r="U14" s="101" t="s">
        <v>71</v>
      </c>
      <c r="V14" s="102"/>
      <c r="W14" s="102"/>
      <c r="X14" s="103" t="s">
        <v>72</v>
      </c>
      <c r="Y14" s="103"/>
      <c r="Z14" s="104" t="n">
        <v>2</v>
      </c>
      <c r="AA14" s="104"/>
      <c r="AB14" s="105"/>
      <c r="AC14" s="105"/>
      <c r="AD14" s="105"/>
      <c r="AE14" s="105"/>
      <c r="AF14" s="105"/>
      <c r="AG14" s="105"/>
      <c r="AH14" s="105"/>
      <c r="AI14" s="105"/>
      <c r="AJ14" s="106"/>
      <c r="AK14" s="106"/>
      <c r="AL14" s="106"/>
      <c r="AM14" s="107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</row>
    <row r="15" s="99" customFormat="true" ht="15.75" hidden="false" customHeight="true" outlineLevel="1" collapsed="false">
      <c r="B15" s="100" t="s">
        <v>73</v>
      </c>
      <c r="C15" s="100"/>
      <c r="D15" s="100"/>
      <c r="E15" s="101" t="s">
        <v>74</v>
      </c>
      <c r="F15" s="101" t="s">
        <v>75</v>
      </c>
      <c r="G15" s="101" t="s">
        <v>75</v>
      </c>
      <c r="H15" s="101" t="s">
        <v>75</v>
      </c>
      <c r="I15" s="101" t="s">
        <v>75</v>
      </c>
      <c r="J15" s="101" t="s">
        <v>75</v>
      </c>
      <c r="K15" s="101" t="s">
        <v>75</v>
      </c>
      <c r="L15" s="101" t="s">
        <v>75</v>
      </c>
      <c r="M15" s="101" t="s">
        <v>75</v>
      </c>
      <c r="N15" s="101" t="s">
        <v>75</v>
      </c>
      <c r="O15" s="101" t="s">
        <v>75</v>
      </c>
      <c r="P15" s="101" t="s">
        <v>75</v>
      </c>
      <c r="Q15" s="101" t="s">
        <v>75</v>
      </c>
      <c r="R15" s="101" t="s">
        <v>75</v>
      </c>
      <c r="S15" s="101" t="s">
        <v>75</v>
      </c>
      <c r="T15" s="101" t="s">
        <v>75</v>
      </c>
      <c r="U15" s="101" t="s">
        <v>75</v>
      </c>
      <c r="V15" s="102"/>
      <c r="W15" s="102"/>
      <c r="X15" s="103" t="s">
        <v>72</v>
      </c>
      <c r="Y15" s="103"/>
      <c r="Z15" s="104" t="n">
        <v>1</v>
      </c>
      <c r="AA15" s="104"/>
      <c r="AB15" s="105"/>
      <c r="AC15" s="105"/>
      <c r="AD15" s="105"/>
      <c r="AE15" s="105"/>
      <c r="AF15" s="105"/>
      <c r="AG15" s="105"/>
      <c r="AH15" s="105"/>
      <c r="AI15" s="105"/>
      <c r="AJ15" s="106"/>
      <c r="AK15" s="106"/>
      <c r="AL15" s="106"/>
      <c r="AM15" s="107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</row>
    <row r="16" s="99" customFormat="true" ht="15.75" hidden="false" customHeight="true" outlineLevel="1" collapsed="false">
      <c r="B16" s="100" t="s">
        <v>76</v>
      </c>
      <c r="C16" s="100"/>
      <c r="D16" s="100"/>
      <c r="E16" s="101" t="s">
        <v>77</v>
      </c>
      <c r="F16" s="101" t="s">
        <v>77</v>
      </c>
      <c r="G16" s="101" t="s">
        <v>77</v>
      </c>
      <c r="H16" s="101" t="s">
        <v>77</v>
      </c>
      <c r="I16" s="101" t="s">
        <v>77</v>
      </c>
      <c r="J16" s="101" t="s">
        <v>77</v>
      </c>
      <c r="K16" s="101" t="s">
        <v>77</v>
      </c>
      <c r="L16" s="101" t="s">
        <v>77</v>
      </c>
      <c r="M16" s="101" t="s">
        <v>77</v>
      </c>
      <c r="N16" s="101" t="s">
        <v>77</v>
      </c>
      <c r="O16" s="101" t="s">
        <v>77</v>
      </c>
      <c r="P16" s="101" t="s">
        <v>77</v>
      </c>
      <c r="Q16" s="101" t="s">
        <v>77</v>
      </c>
      <c r="R16" s="101" t="s">
        <v>77</v>
      </c>
      <c r="S16" s="101" t="s">
        <v>77</v>
      </c>
      <c r="T16" s="101" t="s">
        <v>77</v>
      </c>
      <c r="U16" s="101" t="s">
        <v>77</v>
      </c>
      <c r="V16" s="102"/>
      <c r="W16" s="102"/>
      <c r="X16" s="103" t="s">
        <v>72</v>
      </c>
      <c r="Y16" s="103"/>
      <c r="Z16" s="104" t="n">
        <v>2</v>
      </c>
      <c r="AA16" s="104"/>
      <c r="AB16" s="105"/>
      <c r="AC16" s="105"/>
      <c r="AD16" s="105"/>
      <c r="AE16" s="105"/>
      <c r="AF16" s="105"/>
      <c r="AG16" s="105"/>
      <c r="AH16" s="105"/>
      <c r="AI16" s="105"/>
      <c r="AJ16" s="106"/>
      <c r="AK16" s="106"/>
      <c r="AL16" s="106"/>
      <c r="AM16" s="107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</row>
    <row r="17" s="99" customFormat="true" ht="15.75" hidden="false" customHeight="true" outlineLevel="1" collapsed="false">
      <c r="B17" s="100" t="s">
        <v>78</v>
      </c>
      <c r="C17" s="100"/>
      <c r="D17" s="100"/>
      <c r="E17" s="101" t="s">
        <v>79</v>
      </c>
      <c r="F17" s="101" t="s">
        <v>79</v>
      </c>
      <c r="G17" s="101" t="s">
        <v>79</v>
      </c>
      <c r="H17" s="101" t="s">
        <v>79</v>
      </c>
      <c r="I17" s="101" t="s">
        <v>79</v>
      </c>
      <c r="J17" s="101" t="s">
        <v>79</v>
      </c>
      <c r="K17" s="101" t="s">
        <v>79</v>
      </c>
      <c r="L17" s="101" t="s">
        <v>79</v>
      </c>
      <c r="M17" s="101" t="s">
        <v>79</v>
      </c>
      <c r="N17" s="101" t="s">
        <v>79</v>
      </c>
      <c r="O17" s="101" t="s">
        <v>79</v>
      </c>
      <c r="P17" s="101" t="s">
        <v>79</v>
      </c>
      <c r="Q17" s="101" t="s">
        <v>79</v>
      </c>
      <c r="R17" s="101" t="s">
        <v>79</v>
      </c>
      <c r="S17" s="101" t="s">
        <v>79</v>
      </c>
      <c r="T17" s="101" t="s">
        <v>79</v>
      </c>
      <c r="U17" s="101" t="s">
        <v>79</v>
      </c>
      <c r="V17" s="102"/>
      <c r="W17" s="102"/>
      <c r="X17" s="103" t="s">
        <v>72</v>
      </c>
      <c r="Y17" s="103"/>
      <c r="Z17" s="104" t="n">
        <v>3</v>
      </c>
      <c r="AA17" s="104"/>
      <c r="AB17" s="105"/>
      <c r="AC17" s="105"/>
      <c r="AD17" s="105"/>
      <c r="AE17" s="105"/>
      <c r="AF17" s="105"/>
      <c r="AG17" s="105"/>
      <c r="AH17" s="105"/>
      <c r="AI17" s="105"/>
      <c r="AJ17" s="106"/>
      <c r="AK17" s="106"/>
      <c r="AL17" s="106"/>
      <c r="AM17" s="107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</row>
    <row r="18" s="99" customFormat="true" ht="15.75" hidden="false" customHeight="true" outlineLevel="1" collapsed="false">
      <c r="B18" s="100" t="s">
        <v>80</v>
      </c>
      <c r="C18" s="100"/>
      <c r="D18" s="100"/>
      <c r="E18" s="109" t="s">
        <v>81</v>
      </c>
      <c r="F18" s="109" t="s">
        <v>82</v>
      </c>
      <c r="G18" s="109" t="s">
        <v>82</v>
      </c>
      <c r="H18" s="109" t="s">
        <v>82</v>
      </c>
      <c r="I18" s="109" t="s">
        <v>82</v>
      </c>
      <c r="J18" s="109" t="s">
        <v>82</v>
      </c>
      <c r="K18" s="109" t="s">
        <v>82</v>
      </c>
      <c r="L18" s="109" t="s">
        <v>82</v>
      </c>
      <c r="M18" s="109" t="s">
        <v>82</v>
      </c>
      <c r="N18" s="109" t="s">
        <v>82</v>
      </c>
      <c r="O18" s="109" t="s">
        <v>82</v>
      </c>
      <c r="P18" s="109" t="s">
        <v>82</v>
      </c>
      <c r="Q18" s="109" t="s">
        <v>82</v>
      </c>
      <c r="R18" s="109" t="s">
        <v>82</v>
      </c>
      <c r="S18" s="109" t="s">
        <v>82</v>
      </c>
      <c r="T18" s="109" t="s">
        <v>82</v>
      </c>
      <c r="U18" s="109" t="s">
        <v>82</v>
      </c>
      <c r="V18" s="110"/>
      <c r="W18" s="110"/>
      <c r="X18" s="111" t="s">
        <v>72</v>
      </c>
      <c r="Y18" s="111"/>
      <c r="Z18" s="112" t="n">
        <v>1</v>
      </c>
      <c r="AA18" s="112"/>
      <c r="AB18" s="105"/>
      <c r="AC18" s="105"/>
      <c r="AD18" s="105"/>
      <c r="AE18" s="105"/>
      <c r="AF18" s="105"/>
      <c r="AG18" s="105"/>
      <c r="AH18" s="105"/>
      <c r="AI18" s="105"/>
      <c r="AJ18" s="106"/>
      <c r="AK18" s="106"/>
      <c r="AL18" s="106"/>
      <c r="AM18" s="113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</row>
    <row r="19" s="99" customFormat="true" ht="15.75" hidden="false" customHeight="true" outlineLevel="1" collapsed="false">
      <c r="B19" s="100" t="s">
        <v>83</v>
      </c>
      <c r="C19" s="100"/>
      <c r="D19" s="100"/>
      <c r="E19" s="109" t="s">
        <v>82</v>
      </c>
      <c r="F19" s="109" t="s">
        <v>82</v>
      </c>
      <c r="G19" s="109" t="s">
        <v>82</v>
      </c>
      <c r="H19" s="109" t="s">
        <v>82</v>
      </c>
      <c r="I19" s="109" t="s">
        <v>82</v>
      </c>
      <c r="J19" s="109" t="s">
        <v>82</v>
      </c>
      <c r="K19" s="109" t="s">
        <v>82</v>
      </c>
      <c r="L19" s="109" t="s">
        <v>82</v>
      </c>
      <c r="M19" s="109" t="s">
        <v>82</v>
      </c>
      <c r="N19" s="109" t="s">
        <v>82</v>
      </c>
      <c r="O19" s="109" t="s">
        <v>82</v>
      </c>
      <c r="P19" s="109" t="s">
        <v>82</v>
      </c>
      <c r="Q19" s="109" t="s">
        <v>82</v>
      </c>
      <c r="R19" s="109" t="s">
        <v>82</v>
      </c>
      <c r="S19" s="109" t="s">
        <v>82</v>
      </c>
      <c r="T19" s="109" t="s">
        <v>82</v>
      </c>
      <c r="U19" s="109" t="s">
        <v>82</v>
      </c>
      <c r="V19" s="110"/>
      <c r="W19" s="110"/>
      <c r="X19" s="111" t="s">
        <v>72</v>
      </c>
      <c r="Y19" s="111"/>
      <c r="Z19" s="112" t="n">
        <v>1</v>
      </c>
      <c r="AA19" s="112"/>
      <c r="AB19" s="115"/>
      <c r="AC19" s="115"/>
      <c r="AD19" s="115"/>
      <c r="AE19" s="115"/>
      <c r="AF19" s="105"/>
      <c r="AG19" s="105"/>
      <c r="AH19" s="105"/>
      <c r="AI19" s="105"/>
      <c r="AJ19" s="106"/>
      <c r="AK19" s="106"/>
      <c r="AL19" s="106"/>
      <c r="AM19" s="113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</row>
    <row r="20" s="117" customFormat="true" ht="15.75" hidden="false" customHeight="true" outlineLevel="1" collapsed="false">
      <c r="A20" s="116"/>
      <c r="B20" s="100" t="s">
        <v>84</v>
      </c>
      <c r="C20" s="100"/>
      <c r="D20" s="100"/>
      <c r="E20" s="101" t="s">
        <v>85</v>
      </c>
      <c r="F20" s="101" t="s">
        <v>85</v>
      </c>
      <c r="G20" s="101" t="s">
        <v>85</v>
      </c>
      <c r="H20" s="101" t="s">
        <v>85</v>
      </c>
      <c r="I20" s="101" t="s">
        <v>85</v>
      </c>
      <c r="J20" s="101" t="s">
        <v>85</v>
      </c>
      <c r="K20" s="101" t="s">
        <v>85</v>
      </c>
      <c r="L20" s="101" t="s">
        <v>85</v>
      </c>
      <c r="M20" s="101" t="s">
        <v>85</v>
      </c>
      <c r="N20" s="101" t="s">
        <v>85</v>
      </c>
      <c r="O20" s="101" t="s">
        <v>85</v>
      </c>
      <c r="P20" s="101" t="s">
        <v>85</v>
      </c>
      <c r="Q20" s="101" t="s">
        <v>85</v>
      </c>
      <c r="R20" s="101" t="s">
        <v>85</v>
      </c>
      <c r="S20" s="101" t="s">
        <v>85</v>
      </c>
      <c r="T20" s="101" t="s">
        <v>85</v>
      </c>
      <c r="U20" s="101" t="s">
        <v>85</v>
      </c>
      <c r="V20" s="102"/>
      <c r="W20" s="102"/>
      <c r="X20" s="103" t="s">
        <v>72</v>
      </c>
      <c r="Y20" s="103"/>
      <c r="Z20" s="104" t="n">
        <v>10</v>
      </c>
      <c r="AA20" s="104"/>
      <c r="AB20" s="115"/>
      <c r="AC20" s="115"/>
      <c r="AD20" s="115"/>
      <c r="AE20" s="115"/>
      <c r="AF20" s="105"/>
      <c r="AG20" s="105"/>
      <c r="AH20" s="105"/>
      <c r="AI20" s="105"/>
      <c r="AJ20" s="106"/>
      <c r="AK20" s="106"/>
      <c r="AL20" s="106"/>
      <c r="AM20" s="107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</row>
    <row r="21" s="99" customFormat="true" ht="15.75" hidden="false" customHeight="true" outlineLevel="1" collapsed="false">
      <c r="A21" s="116"/>
      <c r="B21" s="100" t="s">
        <v>86</v>
      </c>
      <c r="C21" s="100"/>
      <c r="D21" s="100"/>
      <c r="E21" s="118" t="s">
        <v>87</v>
      </c>
      <c r="F21" s="118" t="s">
        <v>87</v>
      </c>
      <c r="G21" s="118" t="s">
        <v>87</v>
      </c>
      <c r="H21" s="118" t="s">
        <v>87</v>
      </c>
      <c r="I21" s="118" t="s">
        <v>87</v>
      </c>
      <c r="J21" s="118" t="s">
        <v>87</v>
      </c>
      <c r="K21" s="118" t="s">
        <v>87</v>
      </c>
      <c r="L21" s="118" t="s">
        <v>87</v>
      </c>
      <c r="M21" s="118" t="s">
        <v>87</v>
      </c>
      <c r="N21" s="118" t="s">
        <v>87</v>
      </c>
      <c r="O21" s="118" t="s">
        <v>87</v>
      </c>
      <c r="P21" s="118" t="s">
        <v>87</v>
      </c>
      <c r="Q21" s="118" t="s">
        <v>87</v>
      </c>
      <c r="R21" s="118" t="s">
        <v>87</v>
      </c>
      <c r="S21" s="118" t="s">
        <v>87</v>
      </c>
      <c r="T21" s="118" t="s">
        <v>87</v>
      </c>
      <c r="U21" s="118" t="s">
        <v>87</v>
      </c>
      <c r="V21" s="119"/>
      <c r="W21" s="119"/>
      <c r="X21" s="120" t="s">
        <v>72</v>
      </c>
      <c r="Y21" s="120"/>
      <c r="Z21" s="121" t="n">
        <v>5</v>
      </c>
      <c r="AA21" s="121"/>
      <c r="AB21" s="115"/>
      <c r="AC21" s="115"/>
      <c r="AD21" s="115"/>
      <c r="AE21" s="115"/>
      <c r="AF21" s="105"/>
      <c r="AG21" s="105"/>
      <c r="AH21" s="105"/>
      <c r="AI21" s="105"/>
      <c r="AJ21" s="106"/>
      <c r="AK21" s="106"/>
      <c r="AL21" s="106"/>
      <c r="AM21" s="122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</row>
    <row r="22" s="99" customFormat="true" ht="15.75" hidden="false" customHeight="true" outlineLevel="1" collapsed="false">
      <c r="B22" s="100" t="s">
        <v>88</v>
      </c>
      <c r="C22" s="100"/>
      <c r="D22" s="100"/>
      <c r="E22" s="101" t="s">
        <v>89</v>
      </c>
      <c r="F22" s="101" t="s">
        <v>89</v>
      </c>
      <c r="G22" s="101" t="s">
        <v>89</v>
      </c>
      <c r="H22" s="101" t="s">
        <v>89</v>
      </c>
      <c r="I22" s="101" t="s">
        <v>89</v>
      </c>
      <c r="J22" s="101" t="s">
        <v>89</v>
      </c>
      <c r="K22" s="101" t="s">
        <v>89</v>
      </c>
      <c r="L22" s="101" t="s">
        <v>89</v>
      </c>
      <c r="M22" s="101" t="s">
        <v>89</v>
      </c>
      <c r="N22" s="101" t="s">
        <v>89</v>
      </c>
      <c r="O22" s="101" t="s">
        <v>89</v>
      </c>
      <c r="P22" s="101" t="s">
        <v>89</v>
      </c>
      <c r="Q22" s="101" t="s">
        <v>89</v>
      </c>
      <c r="R22" s="101" t="s">
        <v>89</v>
      </c>
      <c r="S22" s="101" t="s">
        <v>89</v>
      </c>
      <c r="T22" s="101" t="s">
        <v>89</v>
      </c>
      <c r="U22" s="101" t="s">
        <v>89</v>
      </c>
      <c r="V22" s="102"/>
      <c r="W22" s="102"/>
      <c r="X22" s="103" t="s">
        <v>72</v>
      </c>
      <c r="Y22" s="103"/>
      <c r="Z22" s="104" t="n">
        <v>1</v>
      </c>
      <c r="AA22" s="104"/>
      <c r="AB22" s="115"/>
      <c r="AC22" s="115"/>
      <c r="AD22" s="115"/>
      <c r="AE22" s="115"/>
      <c r="AF22" s="105"/>
      <c r="AG22" s="105"/>
      <c r="AH22" s="105"/>
      <c r="AI22" s="105"/>
      <c r="AJ22" s="106"/>
      <c r="AK22" s="106"/>
      <c r="AL22" s="106"/>
      <c r="AM22" s="107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</row>
    <row r="23" s="99" customFormat="true" ht="15.75" hidden="false" customHeight="true" outlineLevel="1" collapsed="false">
      <c r="B23" s="100" t="s">
        <v>90</v>
      </c>
      <c r="C23" s="100"/>
      <c r="D23" s="100"/>
      <c r="E23" s="101" t="s">
        <v>91</v>
      </c>
      <c r="F23" s="101" t="s">
        <v>92</v>
      </c>
      <c r="G23" s="101" t="s">
        <v>92</v>
      </c>
      <c r="H23" s="101" t="s">
        <v>92</v>
      </c>
      <c r="I23" s="101" t="s">
        <v>92</v>
      </c>
      <c r="J23" s="101" t="s">
        <v>92</v>
      </c>
      <c r="K23" s="101" t="s">
        <v>92</v>
      </c>
      <c r="L23" s="101" t="s">
        <v>92</v>
      </c>
      <c r="M23" s="101" t="s">
        <v>92</v>
      </c>
      <c r="N23" s="101" t="s">
        <v>92</v>
      </c>
      <c r="O23" s="101" t="s">
        <v>92</v>
      </c>
      <c r="P23" s="101" t="s">
        <v>92</v>
      </c>
      <c r="Q23" s="101" t="s">
        <v>92</v>
      </c>
      <c r="R23" s="101" t="s">
        <v>92</v>
      </c>
      <c r="S23" s="101" t="s">
        <v>92</v>
      </c>
      <c r="T23" s="101" t="s">
        <v>92</v>
      </c>
      <c r="U23" s="101" t="s">
        <v>92</v>
      </c>
      <c r="V23" s="102"/>
      <c r="W23" s="102"/>
      <c r="X23" s="103" t="s">
        <v>72</v>
      </c>
      <c r="Y23" s="103"/>
      <c r="Z23" s="104" t="n">
        <v>2</v>
      </c>
      <c r="AA23" s="104"/>
      <c r="AB23" s="115"/>
      <c r="AC23" s="115"/>
      <c r="AD23" s="115"/>
      <c r="AE23" s="115"/>
      <c r="AF23" s="105"/>
      <c r="AG23" s="105"/>
      <c r="AH23" s="105"/>
      <c r="AI23" s="105"/>
      <c r="AJ23" s="106"/>
      <c r="AK23" s="106"/>
      <c r="AL23" s="106"/>
      <c r="AM23" s="107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</row>
    <row r="24" s="99" customFormat="true" ht="15.75" hidden="false" customHeight="true" outlineLevel="1" collapsed="false">
      <c r="B24" s="100" t="s">
        <v>93</v>
      </c>
      <c r="C24" s="100"/>
      <c r="D24" s="100"/>
      <c r="E24" s="101" t="s">
        <v>94</v>
      </c>
      <c r="F24" s="101" t="s">
        <v>95</v>
      </c>
      <c r="G24" s="101" t="s">
        <v>95</v>
      </c>
      <c r="H24" s="101" t="s">
        <v>95</v>
      </c>
      <c r="I24" s="101" t="s">
        <v>95</v>
      </c>
      <c r="J24" s="101" t="s">
        <v>95</v>
      </c>
      <c r="K24" s="101" t="s">
        <v>95</v>
      </c>
      <c r="L24" s="101" t="s">
        <v>95</v>
      </c>
      <c r="M24" s="101" t="s">
        <v>95</v>
      </c>
      <c r="N24" s="101" t="s">
        <v>95</v>
      </c>
      <c r="O24" s="101" t="s">
        <v>95</v>
      </c>
      <c r="P24" s="101" t="s">
        <v>95</v>
      </c>
      <c r="Q24" s="101" t="s">
        <v>95</v>
      </c>
      <c r="R24" s="101" t="s">
        <v>95</v>
      </c>
      <c r="S24" s="101" t="s">
        <v>95</v>
      </c>
      <c r="T24" s="101" t="s">
        <v>95</v>
      </c>
      <c r="U24" s="101" t="s">
        <v>95</v>
      </c>
      <c r="V24" s="102"/>
      <c r="W24" s="102"/>
      <c r="X24" s="103" t="s">
        <v>72</v>
      </c>
      <c r="Y24" s="103"/>
      <c r="Z24" s="104" t="n">
        <v>15</v>
      </c>
      <c r="AA24" s="104"/>
      <c r="AB24" s="115"/>
      <c r="AC24" s="115"/>
      <c r="AD24" s="115"/>
      <c r="AE24" s="115"/>
      <c r="AF24" s="105"/>
      <c r="AG24" s="105"/>
      <c r="AH24" s="105"/>
      <c r="AI24" s="105"/>
      <c r="AJ24" s="106"/>
      <c r="AK24" s="106"/>
      <c r="AL24" s="106"/>
      <c r="AM24" s="107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</row>
    <row r="25" s="99" customFormat="true" ht="15.75" hidden="false" customHeight="true" outlineLevel="1" collapsed="false">
      <c r="B25" s="100" t="s">
        <v>96</v>
      </c>
      <c r="C25" s="100"/>
      <c r="D25" s="100"/>
      <c r="E25" s="101" t="s">
        <v>97</v>
      </c>
      <c r="F25" s="101" t="s">
        <v>95</v>
      </c>
      <c r="G25" s="101" t="s">
        <v>95</v>
      </c>
      <c r="H25" s="101" t="s">
        <v>95</v>
      </c>
      <c r="I25" s="101" t="s">
        <v>95</v>
      </c>
      <c r="J25" s="101" t="s">
        <v>95</v>
      </c>
      <c r="K25" s="101" t="s">
        <v>95</v>
      </c>
      <c r="L25" s="101" t="s">
        <v>95</v>
      </c>
      <c r="M25" s="101" t="s">
        <v>95</v>
      </c>
      <c r="N25" s="101" t="s">
        <v>95</v>
      </c>
      <c r="O25" s="101" t="s">
        <v>95</v>
      </c>
      <c r="P25" s="101" t="s">
        <v>95</v>
      </c>
      <c r="Q25" s="101" t="s">
        <v>95</v>
      </c>
      <c r="R25" s="101" t="s">
        <v>95</v>
      </c>
      <c r="S25" s="101" t="s">
        <v>95</v>
      </c>
      <c r="T25" s="101" t="s">
        <v>95</v>
      </c>
      <c r="U25" s="101" t="s">
        <v>95</v>
      </c>
      <c r="V25" s="102"/>
      <c r="W25" s="102"/>
      <c r="X25" s="103" t="s">
        <v>72</v>
      </c>
      <c r="Y25" s="103"/>
      <c r="Z25" s="104" t="n">
        <v>5</v>
      </c>
      <c r="AA25" s="104"/>
      <c r="AB25" s="115"/>
      <c r="AC25" s="115"/>
      <c r="AD25" s="115"/>
      <c r="AE25" s="115"/>
      <c r="AF25" s="105"/>
      <c r="AG25" s="105"/>
      <c r="AH25" s="105"/>
      <c r="AI25" s="105"/>
      <c r="AJ25" s="106"/>
      <c r="AK25" s="106"/>
      <c r="AL25" s="106"/>
      <c r="AM25" s="107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</row>
    <row r="26" s="99" customFormat="true" ht="15.75" hidden="false" customHeight="true" outlineLevel="1" collapsed="false">
      <c r="B26" s="100" t="s">
        <v>98</v>
      </c>
      <c r="C26" s="100"/>
      <c r="D26" s="100"/>
      <c r="E26" s="101" t="s">
        <v>99</v>
      </c>
      <c r="F26" s="101" t="s">
        <v>99</v>
      </c>
      <c r="G26" s="101" t="s">
        <v>99</v>
      </c>
      <c r="H26" s="101" t="s">
        <v>99</v>
      </c>
      <c r="I26" s="101" t="s">
        <v>99</v>
      </c>
      <c r="J26" s="101" t="s">
        <v>99</v>
      </c>
      <c r="K26" s="101" t="s">
        <v>99</v>
      </c>
      <c r="L26" s="101" t="s">
        <v>99</v>
      </c>
      <c r="M26" s="101" t="s">
        <v>99</v>
      </c>
      <c r="N26" s="101" t="s">
        <v>99</v>
      </c>
      <c r="O26" s="101" t="s">
        <v>99</v>
      </c>
      <c r="P26" s="101" t="s">
        <v>99</v>
      </c>
      <c r="Q26" s="101" t="s">
        <v>99</v>
      </c>
      <c r="R26" s="101" t="s">
        <v>99</v>
      </c>
      <c r="S26" s="101" t="s">
        <v>99</v>
      </c>
      <c r="T26" s="101" t="s">
        <v>99</v>
      </c>
      <c r="U26" s="101" t="s">
        <v>99</v>
      </c>
      <c r="V26" s="102"/>
      <c r="W26" s="102"/>
      <c r="X26" s="103" t="s">
        <v>72</v>
      </c>
      <c r="Y26" s="103"/>
      <c r="Z26" s="104" t="n">
        <v>1</v>
      </c>
      <c r="AA26" s="104"/>
      <c r="AB26" s="115"/>
      <c r="AC26" s="115"/>
      <c r="AD26" s="115"/>
      <c r="AE26" s="115"/>
      <c r="AF26" s="105"/>
      <c r="AG26" s="105"/>
      <c r="AH26" s="105"/>
      <c r="AI26" s="105"/>
      <c r="AJ26" s="106"/>
      <c r="AK26" s="106"/>
      <c r="AL26" s="106"/>
      <c r="AM26" s="107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</row>
    <row r="27" s="99" customFormat="true" ht="15.75" hidden="false" customHeight="true" outlineLevel="1" collapsed="false">
      <c r="B27" s="100" t="s">
        <v>100</v>
      </c>
      <c r="C27" s="100"/>
      <c r="D27" s="100"/>
      <c r="E27" s="101" t="s">
        <v>101</v>
      </c>
      <c r="F27" s="101" t="s">
        <v>101</v>
      </c>
      <c r="G27" s="101" t="s">
        <v>101</v>
      </c>
      <c r="H27" s="101" t="s">
        <v>101</v>
      </c>
      <c r="I27" s="101" t="s">
        <v>101</v>
      </c>
      <c r="J27" s="101" t="s">
        <v>101</v>
      </c>
      <c r="K27" s="101" t="s">
        <v>101</v>
      </c>
      <c r="L27" s="101" t="s">
        <v>101</v>
      </c>
      <c r="M27" s="101" t="s">
        <v>101</v>
      </c>
      <c r="N27" s="101" t="s">
        <v>101</v>
      </c>
      <c r="O27" s="101" t="s">
        <v>101</v>
      </c>
      <c r="P27" s="101" t="s">
        <v>101</v>
      </c>
      <c r="Q27" s="101" t="s">
        <v>101</v>
      </c>
      <c r="R27" s="101" t="s">
        <v>101</v>
      </c>
      <c r="S27" s="101" t="s">
        <v>101</v>
      </c>
      <c r="T27" s="101" t="s">
        <v>101</v>
      </c>
      <c r="U27" s="101" t="s">
        <v>101</v>
      </c>
      <c r="V27" s="102"/>
      <c r="W27" s="102"/>
      <c r="X27" s="103" t="s">
        <v>72</v>
      </c>
      <c r="Y27" s="103"/>
      <c r="Z27" s="104" t="n">
        <v>11</v>
      </c>
      <c r="AA27" s="104"/>
      <c r="AB27" s="115"/>
      <c r="AC27" s="115"/>
      <c r="AD27" s="115"/>
      <c r="AE27" s="115"/>
      <c r="AF27" s="105"/>
      <c r="AG27" s="105"/>
      <c r="AH27" s="105"/>
      <c r="AI27" s="105"/>
      <c r="AJ27" s="106"/>
      <c r="AK27" s="106"/>
      <c r="AL27" s="106"/>
      <c r="AM27" s="107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</row>
    <row r="28" s="99" customFormat="true" ht="15.75" hidden="false" customHeight="true" outlineLevel="1" collapsed="false">
      <c r="B28" s="100" t="s">
        <v>102</v>
      </c>
      <c r="C28" s="100"/>
      <c r="D28" s="100"/>
      <c r="E28" s="101" t="s">
        <v>103</v>
      </c>
      <c r="F28" s="101" t="s">
        <v>104</v>
      </c>
      <c r="G28" s="101" t="s">
        <v>104</v>
      </c>
      <c r="H28" s="101" t="s">
        <v>104</v>
      </c>
      <c r="I28" s="101" t="s">
        <v>104</v>
      </c>
      <c r="J28" s="101" t="s">
        <v>104</v>
      </c>
      <c r="K28" s="101" t="s">
        <v>104</v>
      </c>
      <c r="L28" s="101" t="s">
        <v>104</v>
      </c>
      <c r="M28" s="101" t="s">
        <v>104</v>
      </c>
      <c r="N28" s="101" t="s">
        <v>104</v>
      </c>
      <c r="O28" s="101" t="s">
        <v>104</v>
      </c>
      <c r="P28" s="101" t="s">
        <v>104</v>
      </c>
      <c r="Q28" s="101" t="s">
        <v>104</v>
      </c>
      <c r="R28" s="101" t="s">
        <v>104</v>
      </c>
      <c r="S28" s="101" t="s">
        <v>104</v>
      </c>
      <c r="T28" s="101" t="s">
        <v>104</v>
      </c>
      <c r="U28" s="101" t="s">
        <v>104</v>
      </c>
      <c r="V28" s="102"/>
      <c r="W28" s="102"/>
      <c r="X28" s="103" t="s">
        <v>72</v>
      </c>
      <c r="Y28" s="103"/>
      <c r="Z28" s="104" t="n">
        <v>4</v>
      </c>
      <c r="AA28" s="104"/>
      <c r="AB28" s="115"/>
      <c r="AC28" s="115"/>
      <c r="AD28" s="115"/>
      <c r="AE28" s="115"/>
      <c r="AF28" s="105"/>
      <c r="AG28" s="105"/>
      <c r="AH28" s="105"/>
      <c r="AI28" s="105"/>
      <c r="AJ28" s="106"/>
      <c r="AK28" s="106"/>
      <c r="AL28" s="106"/>
      <c r="AM28" s="107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</row>
    <row r="29" s="99" customFormat="true" ht="15.75" hidden="false" customHeight="true" outlineLevel="1" collapsed="false">
      <c r="B29" s="100" t="s">
        <v>105</v>
      </c>
      <c r="C29" s="100"/>
      <c r="D29" s="100"/>
      <c r="E29" s="101" t="s">
        <v>106</v>
      </c>
      <c r="F29" s="101" t="s">
        <v>107</v>
      </c>
      <c r="G29" s="101" t="s">
        <v>107</v>
      </c>
      <c r="H29" s="101" t="s">
        <v>107</v>
      </c>
      <c r="I29" s="101" t="s">
        <v>107</v>
      </c>
      <c r="J29" s="101" t="s">
        <v>107</v>
      </c>
      <c r="K29" s="101" t="s">
        <v>107</v>
      </c>
      <c r="L29" s="101" t="s">
        <v>107</v>
      </c>
      <c r="M29" s="101" t="s">
        <v>107</v>
      </c>
      <c r="N29" s="101" t="s">
        <v>107</v>
      </c>
      <c r="O29" s="101" t="s">
        <v>107</v>
      </c>
      <c r="P29" s="101" t="s">
        <v>107</v>
      </c>
      <c r="Q29" s="101" t="s">
        <v>107</v>
      </c>
      <c r="R29" s="101" t="s">
        <v>107</v>
      </c>
      <c r="S29" s="101" t="s">
        <v>107</v>
      </c>
      <c r="T29" s="101" t="s">
        <v>107</v>
      </c>
      <c r="U29" s="101" t="s">
        <v>107</v>
      </c>
      <c r="V29" s="102"/>
      <c r="W29" s="102"/>
      <c r="X29" s="103" t="s">
        <v>72</v>
      </c>
      <c r="Y29" s="103"/>
      <c r="Z29" s="104" t="n">
        <v>1</v>
      </c>
      <c r="AA29" s="104"/>
      <c r="AB29" s="115"/>
      <c r="AC29" s="115"/>
      <c r="AD29" s="115"/>
      <c r="AE29" s="115"/>
      <c r="AF29" s="105"/>
      <c r="AG29" s="105"/>
      <c r="AH29" s="105"/>
      <c r="AI29" s="105"/>
      <c r="AJ29" s="106"/>
      <c r="AK29" s="106"/>
      <c r="AL29" s="106"/>
      <c r="AM29" s="107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</row>
    <row r="30" s="99" customFormat="true" ht="15.75" hidden="false" customHeight="true" outlineLevel="1" collapsed="false">
      <c r="B30" s="100" t="s">
        <v>108</v>
      </c>
      <c r="C30" s="100"/>
      <c r="D30" s="100"/>
      <c r="E30" s="101" t="s">
        <v>107</v>
      </c>
      <c r="F30" s="101" t="s">
        <v>107</v>
      </c>
      <c r="G30" s="101" t="s">
        <v>107</v>
      </c>
      <c r="H30" s="101" t="s">
        <v>107</v>
      </c>
      <c r="I30" s="101" t="s">
        <v>107</v>
      </c>
      <c r="J30" s="101" t="s">
        <v>107</v>
      </c>
      <c r="K30" s="101" t="s">
        <v>107</v>
      </c>
      <c r="L30" s="101" t="s">
        <v>107</v>
      </c>
      <c r="M30" s="101" t="s">
        <v>107</v>
      </c>
      <c r="N30" s="101" t="s">
        <v>107</v>
      </c>
      <c r="O30" s="101" t="s">
        <v>107</v>
      </c>
      <c r="P30" s="101" t="s">
        <v>107</v>
      </c>
      <c r="Q30" s="101" t="s">
        <v>107</v>
      </c>
      <c r="R30" s="101" t="s">
        <v>107</v>
      </c>
      <c r="S30" s="101" t="s">
        <v>107</v>
      </c>
      <c r="T30" s="101" t="s">
        <v>107</v>
      </c>
      <c r="U30" s="101" t="s">
        <v>107</v>
      </c>
      <c r="V30" s="102"/>
      <c r="W30" s="102"/>
      <c r="X30" s="103" t="s">
        <v>72</v>
      </c>
      <c r="Y30" s="103"/>
      <c r="Z30" s="104" t="n">
        <v>1</v>
      </c>
      <c r="AA30" s="104"/>
      <c r="AB30" s="115"/>
      <c r="AC30" s="115"/>
      <c r="AD30" s="115"/>
      <c r="AE30" s="115"/>
      <c r="AF30" s="105"/>
      <c r="AG30" s="105"/>
      <c r="AH30" s="105"/>
      <c r="AI30" s="105"/>
      <c r="AJ30" s="106"/>
      <c r="AK30" s="106"/>
      <c r="AL30" s="106"/>
      <c r="AM30" s="107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</row>
    <row r="31" s="99" customFormat="true" ht="15.75" hidden="false" customHeight="true" outlineLevel="1" collapsed="false">
      <c r="B31" s="100" t="s">
        <v>109</v>
      </c>
      <c r="C31" s="100"/>
      <c r="D31" s="100"/>
      <c r="E31" s="101" t="s">
        <v>110</v>
      </c>
      <c r="F31" s="101" t="s">
        <v>107</v>
      </c>
      <c r="G31" s="101" t="s">
        <v>107</v>
      </c>
      <c r="H31" s="101" t="s">
        <v>107</v>
      </c>
      <c r="I31" s="101" t="s">
        <v>107</v>
      </c>
      <c r="J31" s="101" t="s">
        <v>107</v>
      </c>
      <c r="K31" s="101" t="s">
        <v>107</v>
      </c>
      <c r="L31" s="101" t="s">
        <v>107</v>
      </c>
      <c r="M31" s="101" t="s">
        <v>107</v>
      </c>
      <c r="N31" s="101" t="s">
        <v>107</v>
      </c>
      <c r="O31" s="101" t="s">
        <v>107</v>
      </c>
      <c r="P31" s="101" t="s">
        <v>107</v>
      </c>
      <c r="Q31" s="101" t="s">
        <v>107</v>
      </c>
      <c r="R31" s="101" t="s">
        <v>107</v>
      </c>
      <c r="S31" s="101" t="s">
        <v>107</v>
      </c>
      <c r="T31" s="101" t="s">
        <v>107</v>
      </c>
      <c r="U31" s="101" t="s">
        <v>107</v>
      </c>
      <c r="V31" s="102"/>
      <c r="W31" s="102"/>
      <c r="X31" s="103" t="s">
        <v>72</v>
      </c>
      <c r="Y31" s="103"/>
      <c r="Z31" s="104" t="n">
        <v>1</v>
      </c>
      <c r="AA31" s="104"/>
      <c r="AB31" s="115"/>
      <c r="AC31" s="115"/>
      <c r="AD31" s="115"/>
      <c r="AE31" s="115"/>
      <c r="AF31" s="105"/>
      <c r="AG31" s="105"/>
      <c r="AH31" s="105"/>
      <c r="AI31" s="105"/>
      <c r="AJ31" s="106"/>
      <c r="AK31" s="106"/>
      <c r="AL31" s="106"/>
      <c r="AM31" s="107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</row>
    <row r="32" s="124" customFormat="true" ht="15.75" hidden="false" customHeight="true" outlineLevel="1" collapsed="false">
      <c r="B32" s="100" t="s">
        <v>111</v>
      </c>
      <c r="C32" s="100"/>
      <c r="D32" s="100"/>
      <c r="E32" s="125" t="s">
        <v>112</v>
      </c>
      <c r="F32" s="125" t="s">
        <v>113</v>
      </c>
      <c r="G32" s="125" t="s">
        <v>113</v>
      </c>
      <c r="H32" s="125" t="s">
        <v>113</v>
      </c>
      <c r="I32" s="125" t="s">
        <v>113</v>
      </c>
      <c r="J32" s="125" t="s">
        <v>113</v>
      </c>
      <c r="K32" s="125" t="s">
        <v>113</v>
      </c>
      <c r="L32" s="125" t="s">
        <v>113</v>
      </c>
      <c r="M32" s="125" t="s">
        <v>113</v>
      </c>
      <c r="N32" s="125" t="s">
        <v>113</v>
      </c>
      <c r="O32" s="125" t="s">
        <v>113</v>
      </c>
      <c r="P32" s="125" t="s">
        <v>113</v>
      </c>
      <c r="Q32" s="125" t="s">
        <v>113</v>
      </c>
      <c r="R32" s="125" t="s">
        <v>113</v>
      </c>
      <c r="S32" s="125" t="s">
        <v>113</v>
      </c>
      <c r="T32" s="125" t="s">
        <v>113</v>
      </c>
      <c r="U32" s="125" t="s">
        <v>113</v>
      </c>
      <c r="V32" s="126"/>
      <c r="W32" s="126"/>
      <c r="X32" s="127" t="s">
        <v>72</v>
      </c>
      <c r="Y32" s="127"/>
      <c r="Z32" s="128" t="n">
        <v>1</v>
      </c>
      <c r="AA32" s="128" t="n">
        <v>1</v>
      </c>
      <c r="AB32" s="115"/>
      <c r="AC32" s="115"/>
      <c r="AD32" s="115"/>
      <c r="AE32" s="115"/>
      <c r="AF32" s="105"/>
      <c r="AG32" s="105"/>
      <c r="AH32" s="105"/>
      <c r="AI32" s="105"/>
      <c r="AJ32" s="106"/>
      <c r="AK32" s="106"/>
      <c r="AL32" s="106"/>
      <c r="AM32" s="129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</row>
    <row r="33" s="124" customFormat="true" ht="15.75" hidden="false" customHeight="true" outlineLevel="1" collapsed="false">
      <c r="B33" s="100" t="s">
        <v>114</v>
      </c>
      <c r="C33" s="100"/>
      <c r="D33" s="100"/>
      <c r="E33" s="125" t="s">
        <v>115</v>
      </c>
      <c r="F33" s="125" t="s">
        <v>116</v>
      </c>
      <c r="G33" s="125" t="s">
        <v>116</v>
      </c>
      <c r="H33" s="125" t="s">
        <v>116</v>
      </c>
      <c r="I33" s="125" t="s">
        <v>116</v>
      </c>
      <c r="J33" s="125" t="s">
        <v>116</v>
      </c>
      <c r="K33" s="125" t="s">
        <v>116</v>
      </c>
      <c r="L33" s="125" t="s">
        <v>116</v>
      </c>
      <c r="M33" s="125" t="s">
        <v>116</v>
      </c>
      <c r="N33" s="125" t="s">
        <v>116</v>
      </c>
      <c r="O33" s="125" t="s">
        <v>116</v>
      </c>
      <c r="P33" s="125" t="s">
        <v>116</v>
      </c>
      <c r="Q33" s="125" t="s">
        <v>116</v>
      </c>
      <c r="R33" s="125" t="s">
        <v>116</v>
      </c>
      <c r="S33" s="125" t="s">
        <v>116</v>
      </c>
      <c r="T33" s="125" t="s">
        <v>116</v>
      </c>
      <c r="U33" s="125" t="s">
        <v>116</v>
      </c>
      <c r="V33" s="126"/>
      <c r="W33" s="126"/>
      <c r="X33" s="127" t="s">
        <v>72</v>
      </c>
      <c r="Y33" s="127"/>
      <c r="Z33" s="128" t="n">
        <v>1</v>
      </c>
      <c r="AA33" s="128" t="n">
        <v>1</v>
      </c>
      <c r="AB33" s="115"/>
      <c r="AC33" s="115"/>
      <c r="AD33" s="115"/>
      <c r="AE33" s="115"/>
      <c r="AF33" s="105"/>
      <c r="AG33" s="105"/>
      <c r="AH33" s="105"/>
      <c r="AI33" s="105"/>
      <c r="AJ33" s="106"/>
      <c r="AK33" s="106"/>
      <c r="AL33" s="106"/>
      <c r="AM33" s="129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</row>
    <row r="34" s="124" customFormat="true" ht="15.75" hidden="false" customHeight="true" outlineLevel="1" collapsed="false">
      <c r="B34" s="100" t="s">
        <v>117</v>
      </c>
      <c r="C34" s="100"/>
      <c r="D34" s="100"/>
      <c r="E34" s="125" t="s">
        <v>118</v>
      </c>
      <c r="F34" s="125" t="s">
        <v>119</v>
      </c>
      <c r="G34" s="125" t="s">
        <v>119</v>
      </c>
      <c r="H34" s="125" t="s">
        <v>119</v>
      </c>
      <c r="I34" s="125" t="s">
        <v>119</v>
      </c>
      <c r="J34" s="125" t="s">
        <v>119</v>
      </c>
      <c r="K34" s="125" t="s">
        <v>119</v>
      </c>
      <c r="L34" s="125" t="s">
        <v>119</v>
      </c>
      <c r="M34" s="125" t="s">
        <v>119</v>
      </c>
      <c r="N34" s="125" t="s">
        <v>119</v>
      </c>
      <c r="O34" s="125" t="s">
        <v>119</v>
      </c>
      <c r="P34" s="125" t="s">
        <v>119</v>
      </c>
      <c r="Q34" s="125" t="s">
        <v>119</v>
      </c>
      <c r="R34" s="125" t="s">
        <v>119</v>
      </c>
      <c r="S34" s="125" t="s">
        <v>119</v>
      </c>
      <c r="T34" s="125" t="s">
        <v>119</v>
      </c>
      <c r="U34" s="125" t="s">
        <v>119</v>
      </c>
      <c r="V34" s="126"/>
      <c r="W34" s="126"/>
      <c r="X34" s="127" t="s">
        <v>72</v>
      </c>
      <c r="Y34" s="127"/>
      <c r="Z34" s="128" t="n">
        <v>1</v>
      </c>
      <c r="AA34" s="128" t="n">
        <v>1</v>
      </c>
      <c r="AB34" s="115"/>
      <c r="AC34" s="115"/>
      <c r="AD34" s="115"/>
      <c r="AE34" s="115"/>
      <c r="AF34" s="105"/>
      <c r="AG34" s="105"/>
      <c r="AH34" s="105"/>
      <c r="AI34" s="105"/>
      <c r="AJ34" s="106"/>
      <c r="AK34" s="106"/>
      <c r="AL34" s="106"/>
      <c r="AM34" s="129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</row>
    <row r="35" s="124" customFormat="true" ht="15.75" hidden="false" customHeight="true" outlineLevel="1" collapsed="false">
      <c r="B35" s="100" t="s">
        <v>120</v>
      </c>
      <c r="C35" s="100"/>
      <c r="D35" s="100"/>
      <c r="E35" s="125" t="s">
        <v>121</v>
      </c>
      <c r="F35" s="125" t="s">
        <v>122</v>
      </c>
      <c r="G35" s="125" t="s">
        <v>122</v>
      </c>
      <c r="H35" s="125" t="s">
        <v>122</v>
      </c>
      <c r="I35" s="125" t="s">
        <v>122</v>
      </c>
      <c r="J35" s="125" t="s">
        <v>122</v>
      </c>
      <c r="K35" s="125" t="s">
        <v>122</v>
      </c>
      <c r="L35" s="125" t="s">
        <v>122</v>
      </c>
      <c r="M35" s="125" t="s">
        <v>122</v>
      </c>
      <c r="N35" s="125" t="s">
        <v>122</v>
      </c>
      <c r="O35" s="125" t="s">
        <v>122</v>
      </c>
      <c r="P35" s="125" t="s">
        <v>122</v>
      </c>
      <c r="Q35" s="125" t="s">
        <v>122</v>
      </c>
      <c r="R35" s="125" t="s">
        <v>122</v>
      </c>
      <c r="S35" s="125" t="s">
        <v>122</v>
      </c>
      <c r="T35" s="125" t="s">
        <v>122</v>
      </c>
      <c r="U35" s="125" t="s">
        <v>122</v>
      </c>
      <c r="V35" s="126"/>
      <c r="W35" s="126"/>
      <c r="X35" s="127" t="s">
        <v>72</v>
      </c>
      <c r="Y35" s="127"/>
      <c r="Z35" s="128" t="n">
        <v>1</v>
      </c>
      <c r="AA35" s="128" t="n">
        <v>1</v>
      </c>
      <c r="AB35" s="115"/>
      <c r="AC35" s="115"/>
      <c r="AD35" s="115"/>
      <c r="AE35" s="115"/>
      <c r="AF35" s="105"/>
      <c r="AG35" s="105"/>
      <c r="AH35" s="105"/>
      <c r="AI35" s="105"/>
      <c r="AJ35" s="106"/>
      <c r="AK35" s="106"/>
      <c r="AL35" s="106"/>
      <c r="AM35" s="129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</row>
    <row r="36" s="124" customFormat="true" ht="15.75" hidden="false" customHeight="true" outlineLevel="1" collapsed="false">
      <c r="B36" s="100" t="s">
        <v>123</v>
      </c>
      <c r="C36" s="100"/>
      <c r="D36" s="100"/>
      <c r="E36" s="125" t="s">
        <v>124</v>
      </c>
      <c r="F36" s="125" t="s">
        <v>125</v>
      </c>
      <c r="G36" s="125" t="s">
        <v>125</v>
      </c>
      <c r="H36" s="125" t="s">
        <v>125</v>
      </c>
      <c r="I36" s="125" t="s">
        <v>125</v>
      </c>
      <c r="J36" s="125" t="s">
        <v>125</v>
      </c>
      <c r="K36" s="125" t="s">
        <v>125</v>
      </c>
      <c r="L36" s="125" t="s">
        <v>125</v>
      </c>
      <c r="M36" s="125" t="s">
        <v>125</v>
      </c>
      <c r="N36" s="125" t="s">
        <v>125</v>
      </c>
      <c r="O36" s="125" t="s">
        <v>125</v>
      </c>
      <c r="P36" s="125" t="s">
        <v>125</v>
      </c>
      <c r="Q36" s="125" t="s">
        <v>125</v>
      </c>
      <c r="R36" s="125" t="s">
        <v>125</v>
      </c>
      <c r="S36" s="125" t="s">
        <v>125</v>
      </c>
      <c r="T36" s="125" t="s">
        <v>125</v>
      </c>
      <c r="U36" s="125" t="s">
        <v>125</v>
      </c>
      <c r="V36" s="126"/>
      <c r="W36" s="126"/>
      <c r="X36" s="127" t="s">
        <v>72</v>
      </c>
      <c r="Y36" s="127"/>
      <c r="Z36" s="128" t="n">
        <v>1</v>
      </c>
      <c r="AA36" s="128" t="n">
        <v>1</v>
      </c>
      <c r="AB36" s="105"/>
      <c r="AC36" s="105"/>
      <c r="AD36" s="115"/>
      <c r="AE36" s="115"/>
      <c r="AF36" s="105"/>
      <c r="AG36" s="105"/>
      <c r="AH36" s="105"/>
      <c r="AI36" s="105"/>
      <c r="AJ36" s="106"/>
      <c r="AK36" s="106"/>
      <c r="AL36" s="106"/>
      <c r="AM36" s="129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</row>
    <row r="37" s="124" customFormat="true" ht="15.75" hidden="false" customHeight="true" outlineLevel="1" collapsed="false">
      <c r="B37" s="100" t="s">
        <v>126</v>
      </c>
      <c r="C37" s="100"/>
      <c r="D37" s="100"/>
      <c r="E37" s="125" t="s">
        <v>127</v>
      </c>
      <c r="F37" s="125" t="s">
        <v>125</v>
      </c>
      <c r="G37" s="125" t="s">
        <v>125</v>
      </c>
      <c r="H37" s="125" t="s">
        <v>125</v>
      </c>
      <c r="I37" s="125" t="s">
        <v>125</v>
      </c>
      <c r="J37" s="125" t="s">
        <v>125</v>
      </c>
      <c r="K37" s="125" t="s">
        <v>125</v>
      </c>
      <c r="L37" s="125" t="s">
        <v>125</v>
      </c>
      <c r="M37" s="125" t="s">
        <v>125</v>
      </c>
      <c r="N37" s="125" t="s">
        <v>125</v>
      </c>
      <c r="O37" s="125" t="s">
        <v>125</v>
      </c>
      <c r="P37" s="125" t="s">
        <v>125</v>
      </c>
      <c r="Q37" s="125" t="s">
        <v>125</v>
      </c>
      <c r="R37" s="125" t="s">
        <v>125</v>
      </c>
      <c r="S37" s="125" t="s">
        <v>125</v>
      </c>
      <c r="T37" s="125" t="s">
        <v>125</v>
      </c>
      <c r="U37" s="125" t="s">
        <v>125</v>
      </c>
      <c r="V37" s="126"/>
      <c r="W37" s="126"/>
      <c r="X37" s="127" t="s">
        <v>72</v>
      </c>
      <c r="Y37" s="127"/>
      <c r="Z37" s="128" t="n">
        <v>1</v>
      </c>
      <c r="AA37" s="128" t="n">
        <v>1</v>
      </c>
      <c r="AB37" s="105"/>
      <c r="AC37" s="105"/>
      <c r="AD37" s="115"/>
      <c r="AE37" s="115"/>
      <c r="AF37" s="105"/>
      <c r="AG37" s="105"/>
      <c r="AH37" s="105"/>
      <c r="AI37" s="105"/>
      <c r="AJ37" s="106"/>
      <c r="AK37" s="106"/>
      <c r="AL37" s="106"/>
      <c r="AM37" s="129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</row>
    <row r="38" s="91" customFormat="true" ht="39.95" hidden="false" customHeight="true" outlineLevel="0" collapsed="false">
      <c r="B38" s="92" t="s">
        <v>128</v>
      </c>
      <c r="C38" s="92"/>
      <c r="D38" s="92"/>
      <c r="E38" s="93" t="s">
        <v>129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5"/>
      <c r="AG38" s="95"/>
      <c r="AH38" s="95"/>
      <c r="AI38" s="95"/>
      <c r="AJ38" s="131"/>
      <c r="AK38" s="131"/>
      <c r="AL38" s="131"/>
      <c r="AM38" s="97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</row>
    <row r="39" s="124" customFormat="true" ht="15.75" hidden="false" customHeight="true" outlineLevel="2" collapsed="false">
      <c r="B39" s="132" t="s">
        <v>130</v>
      </c>
      <c r="C39" s="132"/>
      <c r="D39" s="132"/>
      <c r="E39" s="125" t="s">
        <v>131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33"/>
      <c r="W39" s="134"/>
      <c r="X39" s="127" t="s">
        <v>132</v>
      </c>
      <c r="Y39" s="127"/>
      <c r="Z39" s="135" t="n">
        <v>1</v>
      </c>
      <c r="AA39" s="135"/>
      <c r="AB39" s="105"/>
      <c r="AC39" s="105"/>
      <c r="AD39" s="105"/>
      <c r="AE39" s="105"/>
      <c r="AF39" s="105"/>
      <c r="AG39" s="105"/>
      <c r="AH39" s="105"/>
      <c r="AI39" s="105"/>
      <c r="AJ39" s="106"/>
      <c r="AK39" s="106"/>
      <c r="AL39" s="106"/>
      <c r="AM39" s="129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</row>
    <row r="40" s="124" customFormat="true" ht="15.75" hidden="false" customHeight="true" outlineLevel="2" collapsed="false">
      <c r="B40" s="132" t="s">
        <v>133</v>
      </c>
      <c r="C40" s="132"/>
      <c r="D40" s="132"/>
      <c r="E40" s="125" t="s">
        <v>134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33"/>
      <c r="W40" s="134"/>
      <c r="X40" s="127" t="s">
        <v>132</v>
      </c>
      <c r="Y40" s="127"/>
      <c r="Z40" s="135" t="n">
        <v>1</v>
      </c>
      <c r="AA40" s="135"/>
      <c r="AB40" s="105"/>
      <c r="AC40" s="105"/>
      <c r="AD40" s="105"/>
      <c r="AE40" s="105"/>
      <c r="AF40" s="105"/>
      <c r="AG40" s="105"/>
      <c r="AH40" s="105"/>
      <c r="AI40" s="105"/>
      <c r="AJ40" s="106"/>
      <c r="AK40" s="106"/>
      <c r="AL40" s="106"/>
      <c r="AM40" s="129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</row>
    <row r="41" s="124" customFormat="true" ht="15.75" hidden="false" customHeight="true" outlineLevel="2" collapsed="false">
      <c r="B41" s="132" t="s">
        <v>135</v>
      </c>
      <c r="C41" s="132"/>
      <c r="D41" s="132"/>
      <c r="E41" s="125" t="s">
        <v>136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33"/>
      <c r="W41" s="134"/>
      <c r="X41" s="127" t="s">
        <v>132</v>
      </c>
      <c r="Y41" s="127"/>
      <c r="Z41" s="135" t="n">
        <v>1</v>
      </c>
      <c r="AA41" s="135"/>
      <c r="AB41" s="105"/>
      <c r="AC41" s="105"/>
      <c r="AD41" s="105"/>
      <c r="AE41" s="105"/>
      <c r="AF41" s="105"/>
      <c r="AG41" s="105"/>
      <c r="AH41" s="105"/>
      <c r="AI41" s="105"/>
      <c r="AJ41" s="106"/>
      <c r="AK41" s="106"/>
      <c r="AL41" s="106"/>
      <c r="AM41" s="129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</row>
    <row r="42" s="91" customFormat="true" ht="15.75" hidden="false" customHeight="true" outlineLevel="2" collapsed="false">
      <c r="B42" s="132" t="s">
        <v>137</v>
      </c>
      <c r="C42" s="132"/>
      <c r="D42" s="132"/>
      <c r="E42" s="125" t="s">
        <v>138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33"/>
      <c r="W42" s="134"/>
      <c r="X42" s="127" t="s">
        <v>139</v>
      </c>
      <c r="Y42" s="127"/>
      <c r="Z42" s="135" t="n">
        <v>1</v>
      </c>
      <c r="AA42" s="135"/>
      <c r="AB42" s="105"/>
      <c r="AC42" s="105"/>
      <c r="AD42" s="105"/>
      <c r="AE42" s="105"/>
      <c r="AF42" s="105"/>
      <c r="AG42" s="105"/>
      <c r="AH42" s="105"/>
      <c r="AI42" s="105"/>
      <c r="AJ42" s="106"/>
      <c r="AK42" s="106"/>
      <c r="AL42" s="106"/>
      <c r="AM42" s="97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</row>
    <row r="43" s="91" customFormat="true" ht="15.75" hidden="false" customHeight="true" outlineLevel="2" collapsed="false">
      <c r="B43" s="132" t="s">
        <v>140</v>
      </c>
      <c r="C43" s="132"/>
      <c r="D43" s="132"/>
      <c r="E43" s="125" t="s">
        <v>141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33"/>
      <c r="W43" s="134"/>
      <c r="X43" s="127" t="s">
        <v>139</v>
      </c>
      <c r="Y43" s="127"/>
      <c r="Z43" s="135" t="n">
        <v>1</v>
      </c>
      <c r="AA43" s="135"/>
      <c r="AB43" s="105"/>
      <c r="AC43" s="105"/>
      <c r="AD43" s="105"/>
      <c r="AE43" s="105"/>
      <c r="AF43" s="105"/>
      <c r="AG43" s="105"/>
      <c r="AH43" s="105"/>
      <c r="AI43" s="105"/>
      <c r="AJ43" s="106"/>
      <c r="AK43" s="106"/>
      <c r="AL43" s="106"/>
      <c r="AM43" s="97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</row>
    <row r="44" s="91" customFormat="true" ht="15.75" hidden="false" customHeight="true" outlineLevel="2" collapsed="false">
      <c r="B44" s="132" t="s">
        <v>142</v>
      </c>
      <c r="C44" s="132"/>
      <c r="D44" s="132"/>
      <c r="E44" s="125" t="s">
        <v>143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33"/>
      <c r="W44" s="134"/>
      <c r="X44" s="127" t="s">
        <v>139</v>
      </c>
      <c r="Y44" s="127"/>
      <c r="Z44" s="135" t="n">
        <v>1</v>
      </c>
      <c r="AA44" s="135"/>
      <c r="AB44" s="105"/>
      <c r="AC44" s="105"/>
      <c r="AD44" s="105"/>
      <c r="AE44" s="105"/>
      <c r="AF44" s="105"/>
      <c r="AG44" s="105"/>
      <c r="AH44" s="105"/>
      <c r="AI44" s="105"/>
      <c r="AJ44" s="106"/>
      <c r="AK44" s="106"/>
      <c r="AL44" s="106"/>
      <c r="AM44" s="97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</row>
    <row r="45" s="124" customFormat="true" ht="15.75" hidden="false" customHeight="true" outlineLevel="2" collapsed="false">
      <c r="B45" s="132" t="s">
        <v>144</v>
      </c>
      <c r="C45" s="132"/>
      <c r="D45" s="132"/>
      <c r="E45" s="125" t="s">
        <v>145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33"/>
      <c r="W45" s="134"/>
      <c r="X45" s="127" t="s">
        <v>132</v>
      </c>
      <c r="Y45" s="127"/>
      <c r="Z45" s="135" t="n">
        <v>1</v>
      </c>
      <c r="AA45" s="135"/>
      <c r="AB45" s="105"/>
      <c r="AC45" s="105"/>
      <c r="AD45" s="105"/>
      <c r="AE45" s="105"/>
      <c r="AF45" s="105"/>
      <c r="AG45" s="105"/>
      <c r="AH45" s="105"/>
      <c r="AI45" s="105"/>
      <c r="AJ45" s="106"/>
      <c r="AK45" s="106"/>
      <c r="AL45" s="106"/>
      <c r="AM45" s="129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</row>
    <row r="46" s="124" customFormat="true" ht="15.75" hidden="false" customHeight="true" outlineLevel="2" collapsed="false">
      <c r="B46" s="132" t="s">
        <v>146</v>
      </c>
      <c r="C46" s="132"/>
      <c r="D46" s="132"/>
      <c r="E46" s="125" t="s">
        <v>147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33"/>
      <c r="W46" s="134"/>
      <c r="X46" s="127" t="s">
        <v>132</v>
      </c>
      <c r="Y46" s="127"/>
      <c r="Z46" s="135" t="n">
        <v>1</v>
      </c>
      <c r="AA46" s="135"/>
      <c r="AB46" s="105"/>
      <c r="AC46" s="105"/>
      <c r="AD46" s="105"/>
      <c r="AE46" s="105"/>
      <c r="AF46" s="105"/>
      <c r="AG46" s="105"/>
      <c r="AH46" s="105"/>
      <c r="AI46" s="105"/>
      <c r="AJ46" s="106"/>
      <c r="AK46" s="106"/>
      <c r="AL46" s="106"/>
      <c r="AM46" s="129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</row>
    <row r="47" s="124" customFormat="true" ht="15.75" hidden="false" customHeight="true" outlineLevel="2" collapsed="false">
      <c r="B47" s="132" t="s">
        <v>148</v>
      </c>
      <c r="C47" s="132"/>
      <c r="D47" s="132"/>
      <c r="E47" s="125" t="s">
        <v>149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33"/>
      <c r="W47" s="134"/>
      <c r="X47" s="127" t="s">
        <v>132</v>
      </c>
      <c r="Y47" s="127"/>
      <c r="Z47" s="135" t="n">
        <v>1</v>
      </c>
      <c r="AA47" s="135"/>
      <c r="AB47" s="105"/>
      <c r="AC47" s="105"/>
      <c r="AD47" s="105"/>
      <c r="AE47" s="105"/>
      <c r="AF47" s="105"/>
      <c r="AG47" s="105"/>
      <c r="AH47" s="105"/>
      <c r="AI47" s="105"/>
      <c r="AJ47" s="106"/>
      <c r="AK47" s="106"/>
      <c r="AL47" s="106"/>
      <c r="AM47" s="129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</row>
    <row r="48" s="91" customFormat="true" ht="39.95" hidden="false" customHeight="true" outlineLevel="0" collapsed="false">
      <c r="B48" s="92" t="s">
        <v>150</v>
      </c>
      <c r="C48" s="92"/>
      <c r="D48" s="92"/>
      <c r="E48" s="93" t="s">
        <v>151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5"/>
      <c r="AG48" s="95"/>
      <c r="AH48" s="95"/>
      <c r="AI48" s="95"/>
      <c r="AJ48" s="131"/>
      <c r="AK48" s="131"/>
      <c r="AL48" s="131"/>
      <c r="AM48" s="97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</row>
    <row r="49" s="124" customFormat="true" ht="15.75" hidden="false" customHeight="true" outlineLevel="3" collapsed="false">
      <c r="B49" s="132" t="s">
        <v>152</v>
      </c>
      <c r="C49" s="132"/>
      <c r="D49" s="132"/>
      <c r="E49" s="125" t="s">
        <v>153</v>
      </c>
      <c r="F49" s="125" t="s">
        <v>153</v>
      </c>
      <c r="G49" s="125" t="s">
        <v>153</v>
      </c>
      <c r="H49" s="125" t="s">
        <v>153</v>
      </c>
      <c r="I49" s="125" t="s">
        <v>153</v>
      </c>
      <c r="J49" s="125" t="s">
        <v>153</v>
      </c>
      <c r="K49" s="125" t="s">
        <v>153</v>
      </c>
      <c r="L49" s="125" t="s">
        <v>153</v>
      </c>
      <c r="M49" s="125" t="s">
        <v>153</v>
      </c>
      <c r="N49" s="125" t="s">
        <v>153</v>
      </c>
      <c r="O49" s="125" t="s">
        <v>153</v>
      </c>
      <c r="P49" s="125" t="s">
        <v>153</v>
      </c>
      <c r="Q49" s="125" t="s">
        <v>153</v>
      </c>
      <c r="R49" s="125" t="s">
        <v>153</v>
      </c>
      <c r="S49" s="125" t="s">
        <v>153</v>
      </c>
      <c r="T49" s="125" t="s">
        <v>153</v>
      </c>
      <c r="U49" s="125" t="s">
        <v>153</v>
      </c>
      <c r="V49" s="126"/>
      <c r="W49" s="126"/>
      <c r="X49" s="127" t="s">
        <v>154</v>
      </c>
      <c r="Y49" s="127" t="s">
        <v>154</v>
      </c>
      <c r="Z49" s="128" t="n">
        <f aca="false">17*1.2</f>
        <v>20.4</v>
      </c>
      <c r="AA49" s="128"/>
      <c r="AB49" s="105"/>
      <c r="AC49" s="105"/>
      <c r="AD49" s="105"/>
      <c r="AE49" s="105"/>
      <c r="AF49" s="105"/>
      <c r="AG49" s="105"/>
      <c r="AH49" s="105"/>
      <c r="AI49" s="105"/>
      <c r="AJ49" s="106"/>
      <c r="AK49" s="106"/>
      <c r="AL49" s="106"/>
      <c r="AM49" s="129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</row>
    <row r="50" s="124" customFormat="true" ht="15.75" hidden="false" customHeight="true" outlineLevel="3" collapsed="false">
      <c r="B50" s="132" t="s">
        <v>155</v>
      </c>
      <c r="C50" s="132"/>
      <c r="D50" s="132"/>
      <c r="E50" s="125" t="s">
        <v>156</v>
      </c>
      <c r="F50" s="125" t="s">
        <v>156</v>
      </c>
      <c r="G50" s="125" t="s">
        <v>156</v>
      </c>
      <c r="H50" s="125" t="s">
        <v>156</v>
      </c>
      <c r="I50" s="125" t="s">
        <v>156</v>
      </c>
      <c r="J50" s="125" t="s">
        <v>156</v>
      </c>
      <c r="K50" s="125" t="s">
        <v>156</v>
      </c>
      <c r="L50" s="125" t="s">
        <v>156</v>
      </c>
      <c r="M50" s="125" t="s">
        <v>156</v>
      </c>
      <c r="N50" s="125" t="s">
        <v>156</v>
      </c>
      <c r="O50" s="125" t="s">
        <v>156</v>
      </c>
      <c r="P50" s="125" t="s">
        <v>156</v>
      </c>
      <c r="Q50" s="125" t="s">
        <v>156</v>
      </c>
      <c r="R50" s="125" t="s">
        <v>156</v>
      </c>
      <c r="S50" s="125" t="s">
        <v>156</v>
      </c>
      <c r="T50" s="125" t="s">
        <v>156</v>
      </c>
      <c r="U50" s="125" t="s">
        <v>156</v>
      </c>
      <c r="V50" s="126"/>
      <c r="W50" s="126"/>
      <c r="X50" s="127" t="s">
        <v>154</v>
      </c>
      <c r="Y50" s="127" t="s">
        <v>154</v>
      </c>
      <c r="Z50" s="128" t="n">
        <f aca="false">10.5*1.2</f>
        <v>12.6</v>
      </c>
      <c r="AA50" s="128"/>
      <c r="AB50" s="105"/>
      <c r="AC50" s="105"/>
      <c r="AD50" s="105"/>
      <c r="AE50" s="105"/>
      <c r="AF50" s="105"/>
      <c r="AG50" s="105"/>
      <c r="AH50" s="105"/>
      <c r="AI50" s="105"/>
      <c r="AJ50" s="106"/>
      <c r="AK50" s="106"/>
      <c r="AL50" s="106"/>
      <c r="AM50" s="129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</row>
    <row r="51" s="124" customFormat="true" ht="15.75" hidden="false" customHeight="true" outlineLevel="3" collapsed="false">
      <c r="B51" s="132" t="s">
        <v>157</v>
      </c>
      <c r="C51" s="132"/>
      <c r="D51" s="132"/>
      <c r="E51" s="125" t="s">
        <v>158</v>
      </c>
      <c r="F51" s="125" t="s">
        <v>158</v>
      </c>
      <c r="G51" s="125" t="s">
        <v>158</v>
      </c>
      <c r="H51" s="125" t="s">
        <v>158</v>
      </c>
      <c r="I51" s="125" t="s">
        <v>158</v>
      </c>
      <c r="J51" s="125" t="s">
        <v>158</v>
      </c>
      <c r="K51" s="125" t="s">
        <v>158</v>
      </c>
      <c r="L51" s="125" t="s">
        <v>158</v>
      </c>
      <c r="M51" s="125" t="s">
        <v>158</v>
      </c>
      <c r="N51" s="125" t="s">
        <v>158</v>
      </c>
      <c r="O51" s="125" t="s">
        <v>158</v>
      </c>
      <c r="P51" s="125" t="s">
        <v>158</v>
      </c>
      <c r="Q51" s="125" t="s">
        <v>158</v>
      </c>
      <c r="R51" s="125" t="s">
        <v>158</v>
      </c>
      <c r="S51" s="125" t="s">
        <v>158</v>
      </c>
      <c r="T51" s="125" t="s">
        <v>158</v>
      </c>
      <c r="U51" s="125" t="s">
        <v>158</v>
      </c>
      <c r="V51" s="126"/>
      <c r="W51" s="126"/>
      <c r="X51" s="127" t="s">
        <v>154</v>
      </c>
      <c r="Y51" s="127" t="s">
        <v>154</v>
      </c>
      <c r="Z51" s="128" t="n">
        <f aca="false">149.4*1.2</f>
        <v>179.28</v>
      </c>
      <c r="AA51" s="128"/>
      <c r="AB51" s="105"/>
      <c r="AC51" s="105"/>
      <c r="AD51" s="105"/>
      <c r="AE51" s="105"/>
      <c r="AF51" s="105"/>
      <c r="AG51" s="105"/>
      <c r="AH51" s="105"/>
      <c r="AI51" s="105"/>
      <c r="AJ51" s="106"/>
      <c r="AK51" s="106"/>
      <c r="AL51" s="106"/>
      <c r="AM51" s="129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</row>
    <row r="52" s="124" customFormat="true" ht="15.75" hidden="false" customHeight="true" outlineLevel="3" collapsed="false">
      <c r="B52" s="132" t="s">
        <v>159</v>
      </c>
      <c r="C52" s="132"/>
      <c r="D52" s="132"/>
      <c r="E52" s="125" t="s">
        <v>160</v>
      </c>
      <c r="F52" s="125" t="s">
        <v>160</v>
      </c>
      <c r="G52" s="125" t="s">
        <v>160</v>
      </c>
      <c r="H52" s="125" t="s">
        <v>160</v>
      </c>
      <c r="I52" s="125" t="s">
        <v>160</v>
      </c>
      <c r="J52" s="125" t="s">
        <v>160</v>
      </c>
      <c r="K52" s="125" t="s">
        <v>160</v>
      </c>
      <c r="L52" s="125" t="s">
        <v>160</v>
      </c>
      <c r="M52" s="125" t="s">
        <v>160</v>
      </c>
      <c r="N52" s="125" t="s">
        <v>160</v>
      </c>
      <c r="O52" s="125" t="s">
        <v>160</v>
      </c>
      <c r="P52" s="125" t="s">
        <v>160</v>
      </c>
      <c r="Q52" s="125" t="s">
        <v>160</v>
      </c>
      <c r="R52" s="125" t="s">
        <v>160</v>
      </c>
      <c r="S52" s="125" t="s">
        <v>160</v>
      </c>
      <c r="T52" s="125" t="s">
        <v>160</v>
      </c>
      <c r="U52" s="125" t="s">
        <v>160</v>
      </c>
      <c r="V52" s="126"/>
      <c r="W52" s="126"/>
      <c r="X52" s="127" t="s">
        <v>154</v>
      </c>
      <c r="Y52" s="127" t="s">
        <v>154</v>
      </c>
      <c r="Z52" s="128" t="n">
        <f aca="false">30.8*1.2</f>
        <v>36.96</v>
      </c>
      <c r="AA52" s="128"/>
      <c r="AB52" s="105"/>
      <c r="AC52" s="105"/>
      <c r="AD52" s="105"/>
      <c r="AE52" s="105"/>
      <c r="AF52" s="105"/>
      <c r="AG52" s="105"/>
      <c r="AH52" s="105"/>
      <c r="AI52" s="105"/>
      <c r="AJ52" s="106"/>
      <c r="AK52" s="106"/>
      <c r="AL52" s="106"/>
      <c r="AM52" s="129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</row>
    <row r="53" s="124" customFormat="true" ht="15.75" hidden="false" customHeight="true" outlineLevel="3" collapsed="false">
      <c r="B53" s="132" t="s">
        <v>161</v>
      </c>
      <c r="C53" s="132"/>
      <c r="D53" s="132"/>
      <c r="E53" s="125" t="s">
        <v>162</v>
      </c>
      <c r="F53" s="125" t="s">
        <v>162</v>
      </c>
      <c r="G53" s="125" t="s">
        <v>162</v>
      </c>
      <c r="H53" s="125" t="s">
        <v>162</v>
      </c>
      <c r="I53" s="125" t="s">
        <v>162</v>
      </c>
      <c r="J53" s="125" t="s">
        <v>162</v>
      </c>
      <c r="K53" s="125" t="s">
        <v>162</v>
      </c>
      <c r="L53" s="125" t="s">
        <v>162</v>
      </c>
      <c r="M53" s="125" t="s">
        <v>162</v>
      </c>
      <c r="N53" s="125" t="s">
        <v>162</v>
      </c>
      <c r="O53" s="125" t="s">
        <v>162</v>
      </c>
      <c r="P53" s="125" t="s">
        <v>162</v>
      </c>
      <c r="Q53" s="125" t="s">
        <v>162</v>
      </c>
      <c r="R53" s="125" t="s">
        <v>162</v>
      </c>
      <c r="S53" s="125" t="s">
        <v>162</v>
      </c>
      <c r="T53" s="125" t="s">
        <v>162</v>
      </c>
      <c r="U53" s="125" t="s">
        <v>162</v>
      </c>
      <c r="V53" s="126"/>
      <c r="W53" s="126"/>
      <c r="X53" s="127" t="s">
        <v>154</v>
      </c>
      <c r="Y53" s="127" t="s">
        <v>154</v>
      </c>
      <c r="Z53" s="128" t="n">
        <f aca="false">42*1.2</f>
        <v>50.4</v>
      </c>
      <c r="AA53" s="128"/>
      <c r="AB53" s="105"/>
      <c r="AC53" s="105"/>
      <c r="AD53" s="105"/>
      <c r="AE53" s="105"/>
      <c r="AF53" s="105"/>
      <c r="AG53" s="105"/>
      <c r="AH53" s="105"/>
      <c r="AI53" s="105"/>
      <c r="AJ53" s="106"/>
      <c r="AK53" s="106"/>
      <c r="AL53" s="106"/>
      <c r="AM53" s="129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</row>
    <row r="54" s="124" customFormat="true" ht="15.75" hidden="false" customHeight="true" outlineLevel="3" collapsed="false">
      <c r="B54" s="132" t="s">
        <v>163</v>
      </c>
      <c r="C54" s="132"/>
      <c r="D54" s="132"/>
      <c r="E54" s="125" t="s">
        <v>164</v>
      </c>
      <c r="F54" s="125" t="s">
        <v>164</v>
      </c>
      <c r="G54" s="125" t="s">
        <v>164</v>
      </c>
      <c r="H54" s="125" t="s">
        <v>164</v>
      </c>
      <c r="I54" s="125" t="s">
        <v>164</v>
      </c>
      <c r="J54" s="125" t="s">
        <v>164</v>
      </c>
      <c r="K54" s="125" t="s">
        <v>164</v>
      </c>
      <c r="L54" s="125" t="s">
        <v>164</v>
      </c>
      <c r="M54" s="125" t="s">
        <v>164</v>
      </c>
      <c r="N54" s="125" t="s">
        <v>164</v>
      </c>
      <c r="O54" s="125" t="s">
        <v>164</v>
      </c>
      <c r="P54" s="125" t="s">
        <v>164</v>
      </c>
      <c r="Q54" s="125" t="s">
        <v>164</v>
      </c>
      <c r="R54" s="125" t="s">
        <v>164</v>
      </c>
      <c r="S54" s="125" t="s">
        <v>164</v>
      </c>
      <c r="T54" s="125" t="s">
        <v>164</v>
      </c>
      <c r="U54" s="125" t="s">
        <v>164</v>
      </c>
      <c r="V54" s="126"/>
      <c r="W54" s="126"/>
      <c r="X54" s="127" t="s">
        <v>154</v>
      </c>
      <c r="Y54" s="127" t="s">
        <v>154</v>
      </c>
      <c r="Z54" s="128" t="n">
        <f aca="false">277.6*1.2</f>
        <v>333.12</v>
      </c>
      <c r="AA54" s="128"/>
      <c r="AB54" s="105"/>
      <c r="AC54" s="105"/>
      <c r="AD54" s="105"/>
      <c r="AE54" s="105"/>
      <c r="AF54" s="105"/>
      <c r="AG54" s="105"/>
      <c r="AH54" s="105"/>
      <c r="AI54" s="105"/>
      <c r="AJ54" s="106"/>
      <c r="AK54" s="106"/>
      <c r="AL54" s="106"/>
      <c r="AM54" s="129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</row>
    <row r="55" s="124" customFormat="true" ht="15.75" hidden="false" customHeight="true" outlineLevel="3" collapsed="false">
      <c r="B55" s="132" t="s">
        <v>165</v>
      </c>
      <c r="C55" s="132"/>
      <c r="D55" s="132"/>
      <c r="E55" s="125" t="s">
        <v>166</v>
      </c>
      <c r="F55" s="125" t="s">
        <v>166</v>
      </c>
      <c r="G55" s="125" t="s">
        <v>166</v>
      </c>
      <c r="H55" s="125" t="s">
        <v>166</v>
      </c>
      <c r="I55" s="125" t="s">
        <v>166</v>
      </c>
      <c r="J55" s="125" t="s">
        <v>166</v>
      </c>
      <c r="K55" s="125" t="s">
        <v>166</v>
      </c>
      <c r="L55" s="125" t="s">
        <v>166</v>
      </c>
      <c r="M55" s="125" t="s">
        <v>166</v>
      </c>
      <c r="N55" s="125" t="s">
        <v>166</v>
      </c>
      <c r="O55" s="125" t="s">
        <v>166</v>
      </c>
      <c r="P55" s="125" t="s">
        <v>166</v>
      </c>
      <c r="Q55" s="125" t="s">
        <v>166</v>
      </c>
      <c r="R55" s="125" t="s">
        <v>166</v>
      </c>
      <c r="S55" s="125" t="s">
        <v>166</v>
      </c>
      <c r="T55" s="125" t="s">
        <v>166</v>
      </c>
      <c r="U55" s="125" t="s">
        <v>166</v>
      </c>
      <c r="V55" s="126"/>
      <c r="W55" s="126"/>
      <c r="X55" s="127" t="s">
        <v>154</v>
      </c>
      <c r="Y55" s="127" t="s">
        <v>154</v>
      </c>
      <c r="Z55" s="128" t="n">
        <f aca="false">92.8*1.2</f>
        <v>111.36</v>
      </c>
      <c r="AA55" s="128"/>
      <c r="AB55" s="105"/>
      <c r="AC55" s="105"/>
      <c r="AD55" s="105"/>
      <c r="AE55" s="105"/>
      <c r="AF55" s="105"/>
      <c r="AG55" s="105"/>
      <c r="AH55" s="105"/>
      <c r="AI55" s="105"/>
      <c r="AJ55" s="106"/>
      <c r="AK55" s="106"/>
      <c r="AL55" s="106"/>
      <c r="AM55" s="129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</row>
    <row r="56" s="124" customFormat="true" ht="15.75" hidden="false" customHeight="true" outlineLevel="3" collapsed="false">
      <c r="B56" s="132" t="s">
        <v>167</v>
      </c>
      <c r="C56" s="132"/>
      <c r="D56" s="132"/>
      <c r="E56" s="125" t="s">
        <v>168</v>
      </c>
      <c r="F56" s="125" t="s">
        <v>168</v>
      </c>
      <c r="G56" s="125" t="s">
        <v>168</v>
      </c>
      <c r="H56" s="125" t="s">
        <v>168</v>
      </c>
      <c r="I56" s="125" t="s">
        <v>168</v>
      </c>
      <c r="J56" s="125" t="s">
        <v>168</v>
      </c>
      <c r="K56" s="125" t="s">
        <v>168</v>
      </c>
      <c r="L56" s="125" t="s">
        <v>168</v>
      </c>
      <c r="M56" s="125" t="s">
        <v>168</v>
      </c>
      <c r="N56" s="125" t="s">
        <v>168</v>
      </c>
      <c r="O56" s="125" t="s">
        <v>168</v>
      </c>
      <c r="P56" s="125" t="s">
        <v>168</v>
      </c>
      <c r="Q56" s="125" t="s">
        <v>168</v>
      </c>
      <c r="R56" s="125" t="s">
        <v>168</v>
      </c>
      <c r="S56" s="125" t="s">
        <v>168</v>
      </c>
      <c r="T56" s="125" t="s">
        <v>168</v>
      </c>
      <c r="U56" s="125" t="s">
        <v>168</v>
      </c>
      <c r="V56" s="126"/>
      <c r="W56" s="126"/>
      <c r="X56" s="127" t="s">
        <v>154</v>
      </c>
      <c r="Y56" s="127" t="s">
        <v>154</v>
      </c>
      <c r="Z56" s="128" t="n">
        <f aca="false">200.4*1.2</f>
        <v>240.48</v>
      </c>
      <c r="AA56" s="128"/>
      <c r="AB56" s="105"/>
      <c r="AC56" s="105"/>
      <c r="AD56" s="105"/>
      <c r="AE56" s="105"/>
      <c r="AF56" s="105"/>
      <c r="AG56" s="105"/>
      <c r="AH56" s="105"/>
      <c r="AI56" s="105"/>
      <c r="AJ56" s="106"/>
      <c r="AK56" s="106"/>
      <c r="AL56" s="106"/>
      <c r="AM56" s="129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</row>
    <row r="57" s="124" customFormat="true" ht="15.75" hidden="false" customHeight="true" outlineLevel="3" collapsed="false">
      <c r="B57" s="132" t="s">
        <v>169</v>
      </c>
      <c r="C57" s="132"/>
      <c r="D57" s="132"/>
      <c r="E57" s="125" t="s">
        <v>170</v>
      </c>
      <c r="F57" s="125" t="s">
        <v>171</v>
      </c>
      <c r="G57" s="125" t="s">
        <v>171</v>
      </c>
      <c r="H57" s="125" t="s">
        <v>171</v>
      </c>
      <c r="I57" s="125" t="s">
        <v>171</v>
      </c>
      <c r="J57" s="125" t="s">
        <v>171</v>
      </c>
      <c r="K57" s="125" t="s">
        <v>171</v>
      </c>
      <c r="L57" s="125" t="s">
        <v>171</v>
      </c>
      <c r="M57" s="125" t="s">
        <v>171</v>
      </c>
      <c r="N57" s="125" t="s">
        <v>171</v>
      </c>
      <c r="O57" s="125" t="s">
        <v>171</v>
      </c>
      <c r="P57" s="125" t="s">
        <v>171</v>
      </c>
      <c r="Q57" s="125" t="s">
        <v>171</v>
      </c>
      <c r="R57" s="125" t="s">
        <v>171</v>
      </c>
      <c r="S57" s="125" t="s">
        <v>171</v>
      </c>
      <c r="T57" s="125" t="s">
        <v>171</v>
      </c>
      <c r="U57" s="125" t="s">
        <v>171</v>
      </c>
      <c r="V57" s="126"/>
      <c r="W57" s="126"/>
      <c r="X57" s="127" t="s">
        <v>154</v>
      </c>
      <c r="Y57" s="127" t="s">
        <v>154</v>
      </c>
      <c r="Z57" s="128" t="n">
        <f aca="false">65.9*1.2</f>
        <v>79.08</v>
      </c>
      <c r="AA57" s="128"/>
      <c r="AB57" s="105"/>
      <c r="AC57" s="105"/>
      <c r="AD57" s="105"/>
      <c r="AE57" s="105"/>
      <c r="AF57" s="105"/>
      <c r="AG57" s="105"/>
      <c r="AH57" s="105"/>
      <c r="AI57" s="105"/>
      <c r="AJ57" s="106"/>
      <c r="AK57" s="106"/>
      <c r="AL57" s="106"/>
      <c r="AM57" s="129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</row>
    <row r="58" s="124" customFormat="true" ht="15.75" hidden="false" customHeight="true" outlineLevel="3" collapsed="false">
      <c r="B58" s="132" t="s">
        <v>172</v>
      </c>
      <c r="C58" s="132"/>
      <c r="D58" s="132"/>
      <c r="E58" s="125" t="s">
        <v>173</v>
      </c>
      <c r="F58" s="125" t="s">
        <v>171</v>
      </c>
      <c r="G58" s="125" t="s">
        <v>171</v>
      </c>
      <c r="H58" s="125" t="s">
        <v>171</v>
      </c>
      <c r="I58" s="125" t="s">
        <v>171</v>
      </c>
      <c r="J58" s="125" t="s">
        <v>171</v>
      </c>
      <c r="K58" s="125" t="s">
        <v>171</v>
      </c>
      <c r="L58" s="125" t="s">
        <v>171</v>
      </c>
      <c r="M58" s="125" t="s">
        <v>171</v>
      </c>
      <c r="N58" s="125" t="s">
        <v>171</v>
      </c>
      <c r="O58" s="125" t="s">
        <v>171</v>
      </c>
      <c r="P58" s="125" t="s">
        <v>171</v>
      </c>
      <c r="Q58" s="125" t="s">
        <v>171</v>
      </c>
      <c r="R58" s="125" t="s">
        <v>171</v>
      </c>
      <c r="S58" s="125" t="s">
        <v>171</v>
      </c>
      <c r="T58" s="125" t="s">
        <v>171</v>
      </c>
      <c r="U58" s="125" t="s">
        <v>171</v>
      </c>
      <c r="V58" s="126"/>
      <c r="W58" s="126"/>
      <c r="X58" s="127" t="s">
        <v>154</v>
      </c>
      <c r="Y58" s="127" t="s">
        <v>154</v>
      </c>
      <c r="Z58" s="128" t="n">
        <v>24</v>
      </c>
      <c r="AA58" s="128"/>
      <c r="AB58" s="105"/>
      <c r="AC58" s="105"/>
      <c r="AD58" s="105"/>
      <c r="AE58" s="105"/>
      <c r="AF58" s="105"/>
      <c r="AG58" s="105"/>
      <c r="AH58" s="105"/>
      <c r="AI58" s="105"/>
      <c r="AJ58" s="106"/>
      <c r="AK58" s="106"/>
      <c r="AL58" s="106"/>
      <c r="AM58" s="129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</row>
    <row r="59" s="124" customFormat="true" ht="15.75" hidden="false" customHeight="true" outlineLevel="3" collapsed="false">
      <c r="B59" s="132" t="s">
        <v>174</v>
      </c>
      <c r="C59" s="132"/>
      <c r="D59" s="132"/>
      <c r="E59" s="125" t="s">
        <v>175</v>
      </c>
      <c r="F59" s="125" t="s">
        <v>175</v>
      </c>
      <c r="G59" s="125" t="s">
        <v>175</v>
      </c>
      <c r="H59" s="125" t="s">
        <v>175</v>
      </c>
      <c r="I59" s="125" t="s">
        <v>175</v>
      </c>
      <c r="J59" s="125" t="s">
        <v>175</v>
      </c>
      <c r="K59" s="125" t="s">
        <v>175</v>
      </c>
      <c r="L59" s="125" t="s">
        <v>175</v>
      </c>
      <c r="M59" s="125" t="s">
        <v>175</v>
      </c>
      <c r="N59" s="125" t="s">
        <v>175</v>
      </c>
      <c r="O59" s="125" t="s">
        <v>175</v>
      </c>
      <c r="P59" s="125" t="s">
        <v>175</v>
      </c>
      <c r="Q59" s="125" t="s">
        <v>175</v>
      </c>
      <c r="R59" s="125" t="s">
        <v>175</v>
      </c>
      <c r="S59" s="125" t="s">
        <v>175</v>
      </c>
      <c r="T59" s="125" t="s">
        <v>175</v>
      </c>
      <c r="U59" s="125" t="s">
        <v>175</v>
      </c>
      <c r="V59" s="126"/>
      <c r="W59" s="126"/>
      <c r="X59" s="127" t="s">
        <v>154</v>
      </c>
      <c r="Y59" s="127" t="s">
        <v>154</v>
      </c>
      <c r="Z59" s="128" t="n">
        <v>30</v>
      </c>
      <c r="AA59" s="128"/>
      <c r="AB59" s="105"/>
      <c r="AC59" s="105"/>
      <c r="AD59" s="105"/>
      <c r="AE59" s="105"/>
      <c r="AF59" s="105"/>
      <c r="AG59" s="105"/>
      <c r="AH59" s="105"/>
      <c r="AI59" s="105"/>
      <c r="AJ59" s="106"/>
      <c r="AK59" s="106"/>
      <c r="AL59" s="106"/>
      <c r="AM59" s="129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</row>
    <row r="60" s="124" customFormat="true" ht="15.75" hidden="false" customHeight="true" outlineLevel="3" collapsed="false">
      <c r="B60" s="132" t="s">
        <v>176</v>
      </c>
      <c r="C60" s="132"/>
      <c r="D60" s="132"/>
      <c r="E60" s="125" t="s">
        <v>177</v>
      </c>
      <c r="F60" s="125" t="s">
        <v>177</v>
      </c>
      <c r="G60" s="125" t="s">
        <v>177</v>
      </c>
      <c r="H60" s="125" t="s">
        <v>177</v>
      </c>
      <c r="I60" s="125" t="s">
        <v>177</v>
      </c>
      <c r="J60" s="125" t="s">
        <v>177</v>
      </c>
      <c r="K60" s="125" t="s">
        <v>177</v>
      </c>
      <c r="L60" s="125" t="s">
        <v>177</v>
      </c>
      <c r="M60" s="125" t="s">
        <v>177</v>
      </c>
      <c r="N60" s="125" t="s">
        <v>177</v>
      </c>
      <c r="O60" s="125" t="s">
        <v>177</v>
      </c>
      <c r="P60" s="125" t="s">
        <v>177</v>
      </c>
      <c r="Q60" s="125" t="s">
        <v>177</v>
      </c>
      <c r="R60" s="125" t="s">
        <v>177</v>
      </c>
      <c r="S60" s="125" t="s">
        <v>177</v>
      </c>
      <c r="T60" s="125" t="s">
        <v>177</v>
      </c>
      <c r="U60" s="125" t="s">
        <v>177</v>
      </c>
      <c r="V60" s="126"/>
      <c r="W60" s="126"/>
      <c r="X60" s="127" t="s">
        <v>154</v>
      </c>
      <c r="Y60" s="127" t="s">
        <v>154</v>
      </c>
      <c r="Z60" s="128" t="n">
        <v>30</v>
      </c>
      <c r="AA60" s="128"/>
      <c r="AB60" s="105"/>
      <c r="AC60" s="105"/>
      <c r="AD60" s="105"/>
      <c r="AE60" s="105"/>
      <c r="AF60" s="105"/>
      <c r="AG60" s="105"/>
      <c r="AH60" s="105"/>
      <c r="AI60" s="105"/>
      <c r="AJ60" s="106"/>
      <c r="AK60" s="106"/>
      <c r="AL60" s="106"/>
      <c r="AM60" s="129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</row>
    <row r="61" s="124" customFormat="true" ht="15.75" hidden="false" customHeight="true" outlineLevel="3" collapsed="false">
      <c r="B61" s="132" t="s">
        <v>178</v>
      </c>
      <c r="C61" s="132"/>
      <c r="D61" s="132"/>
      <c r="E61" s="125" t="s">
        <v>179</v>
      </c>
      <c r="F61" s="125" t="s">
        <v>179</v>
      </c>
      <c r="G61" s="125" t="s">
        <v>179</v>
      </c>
      <c r="H61" s="125" t="s">
        <v>179</v>
      </c>
      <c r="I61" s="125" t="s">
        <v>179</v>
      </c>
      <c r="J61" s="125" t="s">
        <v>179</v>
      </c>
      <c r="K61" s="125" t="s">
        <v>179</v>
      </c>
      <c r="L61" s="125" t="s">
        <v>179</v>
      </c>
      <c r="M61" s="125" t="s">
        <v>179</v>
      </c>
      <c r="N61" s="125" t="s">
        <v>179</v>
      </c>
      <c r="O61" s="125" t="s">
        <v>179</v>
      </c>
      <c r="P61" s="125" t="s">
        <v>179</v>
      </c>
      <c r="Q61" s="125" t="s">
        <v>179</v>
      </c>
      <c r="R61" s="125" t="s">
        <v>179</v>
      </c>
      <c r="S61" s="125" t="s">
        <v>179</v>
      </c>
      <c r="T61" s="125" t="s">
        <v>179</v>
      </c>
      <c r="U61" s="125" t="s">
        <v>179</v>
      </c>
      <c r="V61" s="126"/>
      <c r="W61" s="126"/>
      <c r="X61" s="127" t="s">
        <v>154</v>
      </c>
      <c r="Y61" s="127" t="s">
        <v>154</v>
      </c>
      <c r="Z61" s="128" t="n">
        <v>60</v>
      </c>
      <c r="AA61" s="128"/>
      <c r="AB61" s="105"/>
      <c r="AC61" s="105"/>
      <c r="AD61" s="105"/>
      <c r="AE61" s="105"/>
      <c r="AF61" s="105"/>
      <c r="AG61" s="105"/>
      <c r="AH61" s="105"/>
      <c r="AI61" s="105"/>
      <c r="AJ61" s="106"/>
      <c r="AK61" s="106"/>
      <c r="AL61" s="106"/>
      <c r="AM61" s="129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</row>
    <row r="62" s="124" customFormat="true" ht="15.75" hidden="false" customHeight="true" outlineLevel="3" collapsed="false">
      <c r="B62" s="132" t="s">
        <v>180</v>
      </c>
      <c r="C62" s="132"/>
      <c r="D62" s="132"/>
      <c r="E62" s="125" t="s">
        <v>181</v>
      </c>
      <c r="F62" s="125" t="s">
        <v>181</v>
      </c>
      <c r="G62" s="125" t="s">
        <v>181</v>
      </c>
      <c r="H62" s="125" t="s">
        <v>181</v>
      </c>
      <c r="I62" s="125" t="s">
        <v>181</v>
      </c>
      <c r="J62" s="125" t="s">
        <v>181</v>
      </c>
      <c r="K62" s="125" t="s">
        <v>181</v>
      </c>
      <c r="L62" s="125" t="s">
        <v>181</v>
      </c>
      <c r="M62" s="125" t="s">
        <v>181</v>
      </c>
      <c r="N62" s="125" t="s">
        <v>181</v>
      </c>
      <c r="O62" s="125" t="s">
        <v>181</v>
      </c>
      <c r="P62" s="125" t="s">
        <v>181</v>
      </c>
      <c r="Q62" s="125" t="s">
        <v>181</v>
      </c>
      <c r="R62" s="125" t="s">
        <v>181</v>
      </c>
      <c r="S62" s="125" t="s">
        <v>181</v>
      </c>
      <c r="T62" s="125" t="s">
        <v>181</v>
      </c>
      <c r="U62" s="125" t="s">
        <v>181</v>
      </c>
      <c r="V62" s="126"/>
      <c r="W62" s="126"/>
      <c r="X62" s="127" t="s">
        <v>154</v>
      </c>
      <c r="Y62" s="127" t="s">
        <v>154</v>
      </c>
      <c r="Z62" s="128" t="n">
        <v>60</v>
      </c>
      <c r="AA62" s="128"/>
      <c r="AB62" s="105"/>
      <c r="AC62" s="105"/>
      <c r="AD62" s="105"/>
      <c r="AE62" s="105"/>
      <c r="AF62" s="105"/>
      <c r="AG62" s="105"/>
      <c r="AH62" s="105"/>
      <c r="AI62" s="105"/>
      <c r="AJ62" s="106"/>
      <c r="AK62" s="106"/>
      <c r="AL62" s="106"/>
      <c r="AM62" s="129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</row>
    <row r="63" s="124" customFormat="true" ht="15.75" hidden="false" customHeight="true" outlineLevel="3" collapsed="false">
      <c r="B63" s="132" t="s">
        <v>182</v>
      </c>
      <c r="C63" s="132"/>
      <c r="D63" s="132"/>
      <c r="E63" s="125" t="s">
        <v>183</v>
      </c>
      <c r="F63" s="125" t="s">
        <v>183</v>
      </c>
      <c r="G63" s="125" t="s">
        <v>183</v>
      </c>
      <c r="H63" s="125" t="s">
        <v>183</v>
      </c>
      <c r="I63" s="125" t="s">
        <v>183</v>
      </c>
      <c r="J63" s="125" t="s">
        <v>183</v>
      </c>
      <c r="K63" s="125" t="s">
        <v>183</v>
      </c>
      <c r="L63" s="125" t="s">
        <v>183</v>
      </c>
      <c r="M63" s="125" t="s">
        <v>183</v>
      </c>
      <c r="N63" s="125" t="s">
        <v>183</v>
      </c>
      <c r="O63" s="125" t="s">
        <v>183</v>
      </c>
      <c r="P63" s="125" t="s">
        <v>183</v>
      </c>
      <c r="Q63" s="125" t="s">
        <v>183</v>
      </c>
      <c r="R63" s="125" t="s">
        <v>183</v>
      </c>
      <c r="S63" s="125" t="s">
        <v>183</v>
      </c>
      <c r="T63" s="125" t="s">
        <v>183</v>
      </c>
      <c r="U63" s="125" t="s">
        <v>183</v>
      </c>
      <c r="V63" s="126"/>
      <c r="W63" s="126"/>
      <c r="X63" s="127" t="s">
        <v>154</v>
      </c>
      <c r="Y63" s="127" t="s">
        <v>154</v>
      </c>
      <c r="Z63" s="128" t="n">
        <v>24</v>
      </c>
      <c r="AA63" s="128"/>
      <c r="AB63" s="105"/>
      <c r="AC63" s="105"/>
      <c r="AD63" s="105"/>
      <c r="AE63" s="105"/>
      <c r="AF63" s="105"/>
      <c r="AG63" s="105"/>
      <c r="AH63" s="105"/>
      <c r="AI63" s="105"/>
      <c r="AJ63" s="106"/>
      <c r="AK63" s="106"/>
      <c r="AL63" s="106"/>
      <c r="AM63" s="129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</row>
    <row r="64" s="124" customFormat="true" ht="15.75" hidden="false" customHeight="true" outlineLevel="3" collapsed="false">
      <c r="B64" s="132" t="s">
        <v>184</v>
      </c>
      <c r="C64" s="132"/>
      <c r="D64" s="132"/>
      <c r="E64" s="125" t="s">
        <v>185</v>
      </c>
      <c r="F64" s="125" t="s">
        <v>185</v>
      </c>
      <c r="G64" s="125" t="s">
        <v>185</v>
      </c>
      <c r="H64" s="125" t="s">
        <v>185</v>
      </c>
      <c r="I64" s="125" t="s">
        <v>185</v>
      </c>
      <c r="J64" s="125" t="s">
        <v>185</v>
      </c>
      <c r="K64" s="125" t="s">
        <v>185</v>
      </c>
      <c r="L64" s="125" t="s">
        <v>185</v>
      </c>
      <c r="M64" s="125" t="s">
        <v>185</v>
      </c>
      <c r="N64" s="125" t="s">
        <v>185</v>
      </c>
      <c r="O64" s="125" t="s">
        <v>185</v>
      </c>
      <c r="P64" s="125" t="s">
        <v>185</v>
      </c>
      <c r="Q64" s="125" t="s">
        <v>185</v>
      </c>
      <c r="R64" s="125" t="s">
        <v>185</v>
      </c>
      <c r="S64" s="125" t="s">
        <v>185</v>
      </c>
      <c r="T64" s="125" t="s">
        <v>185</v>
      </c>
      <c r="U64" s="125" t="s">
        <v>185</v>
      </c>
      <c r="V64" s="126"/>
      <c r="W64" s="126"/>
      <c r="X64" s="127" t="s">
        <v>154</v>
      </c>
      <c r="Y64" s="127" t="s">
        <v>154</v>
      </c>
      <c r="Z64" s="128" t="n">
        <v>18</v>
      </c>
      <c r="AA64" s="128"/>
      <c r="AB64" s="105"/>
      <c r="AC64" s="105"/>
      <c r="AD64" s="105"/>
      <c r="AE64" s="105"/>
      <c r="AF64" s="105"/>
      <c r="AG64" s="105"/>
      <c r="AH64" s="105"/>
      <c r="AI64" s="105"/>
      <c r="AJ64" s="106"/>
      <c r="AK64" s="106"/>
      <c r="AL64" s="106"/>
      <c r="AM64" s="129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</row>
    <row r="65" s="124" customFormat="true" ht="15.75" hidden="false" customHeight="true" outlineLevel="3" collapsed="false">
      <c r="B65" s="132" t="s">
        <v>186</v>
      </c>
      <c r="C65" s="132"/>
      <c r="D65" s="132"/>
      <c r="E65" s="125" t="s">
        <v>187</v>
      </c>
      <c r="F65" s="125" t="s">
        <v>187</v>
      </c>
      <c r="G65" s="125" t="s">
        <v>187</v>
      </c>
      <c r="H65" s="125" t="s">
        <v>187</v>
      </c>
      <c r="I65" s="125" t="s">
        <v>187</v>
      </c>
      <c r="J65" s="125" t="s">
        <v>187</v>
      </c>
      <c r="K65" s="125" t="s">
        <v>187</v>
      </c>
      <c r="L65" s="125" t="s">
        <v>187</v>
      </c>
      <c r="M65" s="125" t="s">
        <v>187</v>
      </c>
      <c r="N65" s="125" t="s">
        <v>187</v>
      </c>
      <c r="O65" s="125" t="s">
        <v>187</v>
      </c>
      <c r="P65" s="125" t="s">
        <v>187</v>
      </c>
      <c r="Q65" s="125" t="s">
        <v>187</v>
      </c>
      <c r="R65" s="125" t="s">
        <v>187</v>
      </c>
      <c r="S65" s="125" t="s">
        <v>187</v>
      </c>
      <c r="T65" s="125" t="s">
        <v>187</v>
      </c>
      <c r="U65" s="125" t="s">
        <v>187</v>
      </c>
      <c r="V65" s="126"/>
      <c r="W65" s="126"/>
      <c r="X65" s="127" t="s">
        <v>154</v>
      </c>
      <c r="Y65" s="127" t="s">
        <v>154</v>
      </c>
      <c r="Z65" s="128" t="n">
        <v>186</v>
      </c>
      <c r="AA65" s="128"/>
      <c r="AB65" s="105"/>
      <c r="AC65" s="105"/>
      <c r="AD65" s="105"/>
      <c r="AE65" s="105"/>
      <c r="AF65" s="105"/>
      <c r="AG65" s="105"/>
      <c r="AH65" s="105"/>
      <c r="AI65" s="105"/>
      <c r="AJ65" s="106"/>
      <c r="AK65" s="106"/>
      <c r="AL65" s="106"/>
      <c r="AM65" s="129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</row>
    <row r="66" s="124" customFormat="true" ht="15.75" hidden="false" customHeight="true" outlineLevel="3" collapsed="false">
      <c r="B66" s="132" t="s">
        <v>188</v>
      </c>
      <c r="C66" s="132"/>
      <c r="D66" s="132"/>
      <c r="E66" s="125" t="s">
        <v>189</v>
      </c>
      <c r="F66" s="125" t="s">
        <v>189</v>
      </c>
      <c r="G66" s="125" t="s">
        <v>189</v>
      </c>
      <c r="H66" s="125" t="s">
        <v>189</v>
      </c>
      <c r="I66" s="125" t="s">
        <v>189</v>
      </c>
      <c r="J66" s="125" t="s">
        <v>189</v>
      </c>
      <c r="K66" s="125" t="s">
        <v>189</v>
      </c>
      <c r="L66" s="125" t="s">
        <v>189</v>
      </c>
      <c r="M66" s="125" t="s">
        <v>189</v>
      </c>
      <c r="N66" s="125" t="s">
        <v>189</v>
      </c>
      <c r="O66" s="125" t="s">
        <v>189</v>
      </c>
      <c r="P66" s="125" t="s">
        <v>189</v>
      </c>
      <c r="Q66" s="125" t="s">
        <v>189</v>
      </c>
      <c r="R66" s="125" t="s">
        <v>189</v>
      </c>
      <c r="S66" s="125" t="s">
        <v>189</v>
      </c>
      <c r="T66" s="125" t="s">
        <v>189</v>
      </c>
      <c r="U66" s="125" t="s">
        <v>189</v>
      </c>
      <c r="V66" s="126"/>
      <c r="W66" s="126"/>
      <c r="X66" s="127" t="s">
        <v>154</v>
      </c>
      <c r="Y66" s="127" t="s">
        <v>154</v>
      </c>
      <c r="Z66" s="128" t="n">
        <v>40</v>
      </c>
      <c r="AA66" s="128"/>
      <c r="AB66" s="105"/>
      <c r="AC66" s="105"/>
      <c r="AD66" s="105"/>
      <c r="AE66" s="105"/>
      <c r="AF66" s="105"/>
      <c r="AG66" s="105"/>
      <c r="AH66" s="105"/>
      <c r="AI66" s="105"/>
      <c r="AJ66" s="106"/>
      <c r="AK66" s="106"/>
      <c r="AL66" s="106"/>
      <c r="AM66" s="129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</row>
    <row r="67" s="124" customFormat="true" ht="15.75" hidden="false" customHeight="true" outlineLevel="3" collapsed="false">
      <c r="B67" s="132" t="s">
        <v>190</v>
      </c>
      <c r="C67" s="132"/>
      <c r="D67" s="132"/>
      <c r="E67" s="125" t="s">
        <v>191</v>
      </c>
      <c r="F67" s="125" t="s">
        <v>191</v>
      </c>
      <c r="G67" s="125" t="s">
        <v>191</v>
      </c>
      <c r="H67" s="125" t="s">
        <v>191</v>
      </c>
      <c r="I67" s="125" t="s">
        <v>191</v>
      </c>
      <c r="J67" s="125" t="s">
        <v>191</v>
      </c>
      <c r="K67" s="125" t="s">
        <v>191</v>
      </c>
      <c r="L67" s="125" t="s">
        <v>191</v>
      </c>
      <c r="M67" s="125" t="s">
        <v>191</v>
      </c>
      <c r="N67" s="125" t="s">
        <v>191</v>
      </c>
      <c r="O67" s="125" t="s">
        <v>191</v>
      </c>
      <c r="P67" s="125" t="s">
        <v>191</v>
      </c>
      <c r="Q67" s="125" t="s">
        <v>191</v>
      </c>
      <c r="R67" s="125" t="s">
        <v>191</v>
      </c>
      <c r="S67" s="125" t="s">
        <v>191</v>
      </c>
      <c r="T67" s="125" t="s">
        <v>191</v>
      </c>
      <c r="U67" s="125" t="s">
        <v>191</v>
      </c>
      <c r="V67" s="126"/>
      <c r="W67" s="126"/>
      <c r="X67" s="127" t="s">
        <v>154</v>
      </c>
      <c r="Y67" s="127" t="s">
        <v>154</v>
      </c>
      <c r="Z67" s="128" t="n">
        <v>52</v>
      </c>
      <c r="AA67" s="128"/>
      <c r="AB67" s="105"/>
      <c r="AC67" s="105"/>
      <c r="AD67" s="105"/>
      <c r="AE67" s="105"/>
      <c r="AF67" s="105"/>
      <c r="AG67" s="105"/>
      <c r="AH67" s="105"/>
      <c r="AI67" s="105"/>
      <c r="AJ67" s="106"/>
      <c r="AK67" s="106"/>
      <c r="AL67" s="106"/>
      <c r="AM67" s="129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</row>
    <row r="68" s="124" customFormat="true" ht="15.75" hidden="false" customHeight="true" outlineLevel="3" collapsed="false">
      <c r="B68" s="132" t="s">
        <v>192</v>
      </c>
      <c r="C68" s="132"/>
      <c r="D68" s="132"/>
      <c r="E68" s="125" t="s">
        <v>193</v>
      </c>
      <c r="F68" s="125" t="s">
        <v>193</v>
      </c>
      <c r="G68" s="125" t="s">
        <v>193</v>
      </c>
      <c r="H68" s="125" t="s">
        <v>193</v>
      </c>
      <c r="I68" s="125" t="s">
        <v>193</v>
      </c>
      <c r="J68" s="125" t="s">
        <v>193</v>
      </c>
      <c r="K68" s="125" t="s">
        <v>193</v>
      </c>
      <c r="L68" s="125" t="s">
        <v>193</v>
      </c>
      <c r="M68" s="125" t="s">
        <v>193</v>
      </c>
      <c r="N68" s="125" t="s">
        <v>193</v>
      </c>
      <c r="O68" s="125" t="s">
        <v>193</v>
      </c>
      <c r="P68" s="125" t="s">
        <v>193</v>
      </c>
      <c r="Q68" s="125" t="s">
        <v>193</v>
      </c>
      <c r="R68" s="125" t="s">
        <v>193</v>
      </c>
      <c r="S68" s="125" t="s">
        <v>193</v>
      </c>
      <c r="T68" s="125" t="s">
        <v>193</v>
      </c>
      <c r="U68" s="125" t="s">
        <v>193</v>
      </c>
      <c r="V68" s="126"/>
      <c r="W68" s="126"/>
      <c r="X68" s="127" t="s">
        <v>154</v>
      </c>
      <c r="Y68" s="127" t="s">
        <v>154</v>
      </c>
      <c r="Z68" s="128" t="n">
        <v>340</v>
      </c>
      <c r="AA68" s="128"/>
      <c r="AB68" s="105"/>
      <c r="AC68" s="105"/>
      <c r="AD68" s="105"/>
      <c r="AE68" s="105"/>
      <c r="AF68" s="105"/>
      <c r="AG68" s="105"/>
      <c r="AH68" s="105"/>
      <c r="AI68" s="105"/>
      <c r="AJ68" s="106"/>
      <c r="AK68" s="106"/>
      <c r="AL68" s="106"/>
      <c r="AM68" s="129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</row>
    <row r="69" s="124" customFormat="true" ht="15.75" hidden="false" customHeight="true" outlineLevel="3" collapsed="false">
      <c r="B69" s="132" t="s">
        <v>194</v>
      </c>
      <c r="C69" s="132"/>
      <c r="D69" s="132"/>
      <c r="E69" s="125" t="s">
        <v>195</v>
      </c>
      <c r="F69" s="125" t="s">
        <v>195</v>
      </c>
      <c r="G69" s="125" t="s">
        <v>195</v>
      </c>
      <c r="H69" s="125" t="s">
        <v>195</v>
      </c>
      <c r="I69" s="125" t="s">
        <v>195</v>
      </c>
      <c r="J69" s="125" t="s">
        <v>195</v>
      </c>
      <c r="K69" s="125" t="s">
        <v>195</v>
      </c>
      <c r="L69" s="125" t="s">
        <v>195</v>
      </c>
      <c r="M69" s="125" t="s">
        <v>195</v>
      </c>
      <c r="N69" s="125" t="s">
        <v>195</v>
      </c>
      <c r="O69" s="125" t="s">
        <v>195</v>
      </c>
      <c r="P69" s="125" t="s">
        <v>195</v>
      </c>
      <c r="Q69" s="125" t="s">
        <v>195</v>
      </c>
      <c r="R69" s="125" t="s">
        <v>195</v>
      </c>
      <c r="S69" s="125" t="s">
        <v>195</v>
      </c>
      <c r="T69" s="125" t="s">
        <v>195</v>
      </c>
      <c r="U69" s="125" t="s">
        <v>195</v>
      </c>
      <c r="V69" s="126"/>
      <c r="W69" s="126"/>
      <c r="X69" s="127" t="s">
        <v>154</v>
      </c>
      <c r="Y69" s="127" t="s">
        <v>154</v>
      </c>
      <c r="Z69" s="128" t="n">
        <v>120</v>
      </c>
      <c r="AA69" s="128"/>
      <c r="AB69" s="105"/>
      <c r="AC69" s="105"/>
      <c r="AD69" s="105"/>
      <c r="AE69" s="105"/>
      <c r="AF69" s="105"/>
      <c r="AG69" s="105"/>
      <c r="AH69" s="105"/>
      <c r="AI69" s="105"/>
      <c r="AJ69" s="106"/>
      <c r="AK69" s="106"/>
      <c r="AL69" s="106"/>
      <c r="AM69" s="129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</row>
    <row r="70" s="124" customFormat="true" ht="15.75" hidden="false" customHeight="true" outlineLevel="3" collapsed="false">
      <c r="B70" s="132" t="s">
        <v>196</v>
      </c>
      <c r="C70" s="132"/>
      <c r="D70" s="132"/>
      <c r="E70" s="125" t="s">
        <v>197</v>
      </c>
      <c r="F70" s="125" t="s">
        <v>197</v>
      </c>
      <c r="G70" s="125" t="s">
        <v>197</v>
      </c>
      <c r="H70" s="125" t="s">
        <v>197</v>
      </c>
      <c r="I70" s="125" t="s">
        <v>197</v>
      </c>
      <c r="J70" s="125" t="s">
        <v>197</v>
      </c>
      <c r="K70" s="125" t="s">
        <v>197</v>
      </c>
      <c r="L70" s="125" t="s">
        <v>197</v>
      </c>
      <c r="M70" s="125" t="s">
        <v>197</v>
      </c>
      <c r="N70" s="125" t="s">
        <v>197</v>
      </c>
      <c r="O70" s="125" t="s">
        <v>197</v>
      </c>
      <c r="P70" s="125" t="s">
        <v>197</v>
      </c>
      <c r="Q70" s="125" t="s">
        <v>197</v>
      </c>
      <c r="R70" s="125" t="s">
        <v>197</v>
      </c>
      <c r="S70" s="125" t="s">
        <v>197</v>
      </c>
      <c r="T70" s="125" t="s">
        <v>197</v>
      </c>
      <c r="U70" s="125" t="s">
        <v>197</v>
      </c>
      <c r="V70" s="126"/>
      <c r="W70" s="126"/>
      <c r="X70" s="127" t="s">
        <v>154</v>
      </c>
      <c r="Y70" s="127" t="s">
        <v>154</v>
      </c>
      <c r="Z70" s="128" t="n">
        <v>244</v>
      </c>
      <c r="AA70" s="128"/>
      <c r="AB70" s="105"/>
      <c r="AC70" s="105"/>
      <c r="AD70" s="105"/>
      <c r="AE70" s="105"/>
      <c r="AF70" s="105"/>
      <c r="AG70" s="105"/>
      <c r="AH70" s="105"/>
      <c r="AI70" s="105"/>
      <c r="AJ70" s="106"/>
      <c r="AK70" s="106"/>
      <c r="AL70" s="106"/>
      <c r="AM70" s="129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</row>
    <row r="71" s="124" customFormat="true" ht="15.75" hidden="false" customHeight="true" outlineLevel="3" collapsed="false">
      <c r="B71" s="132" t="s">
        <v>198</v>
      </c>
      <c r="C71" s="132"/>
      <c r="D71" s="132"/>
      <c r="E71" s="125" t="s">
        <v>199</v>
      </c>
      <c r="F71" s="125" t="s">
        <v>199</v>
      </c>
      <c r="G71" s="125" t="s">
        <v>199</v>
      </c>
      <c r="H71" s="125" t="s">
        <v>199</v>
      </c>
      <c r="I71" s="125" t="s">
        <v>199</v>
      </c>
      <c r="J71" s="125" t="s">
        <v>199</v>
      </c>
      <c r="K71" s="125" t="s">
        <v>199</v>
      </c>
      <c r="L71" s="125" t="s">
        <v>199</v>
      </c>
      <c r="M71" s="125" t="s">
        <v>199</v>
      </c>
      <c r="N71" s="125" t="s">
        <v>199</v>
      </c>
      <c r="O71" s="125" t="s">
        <v>199</v>
      </c>
      <c r="P71" s="125" t="s">
        <v>199</v>
      </c>
      <c r="Q71" s="125" t="s">
        <v>199</v>
      </c>
      <c r="R71" s="125" t="s">
        <v>199</v>
      </c>
      <c r="S71" s="125" t="s">
        <v>199</v>
      </c>
      <c r="T71" s="125" t="s">
        <v>199</v>
      </c>
      <c r="U71" s="125" t="s">
        <v>199</v>
      </c>
      <c r="V71" s="126"/>
      <c r="W71" s="126"/>
      <c r="X71" s="127" t="s">
        <v>154</v>
      </c>
      <c r="Y71" s="127" t="s">
        <v>154</v>
      </c>
      <c r="Z71" s="128" t="n">
        <v>82</v>
      </c>
      <c r="AA71" s="128"/>
      <c r="AB71" s="105"/>
      <c r="AC71" s="105"/>
      <c r="AD71" s="105"/>
      <c r="AE71" s="105"/>
      <c r="AF71" s="105"/>
      <c r="AG71" s="105"/>
      <c r="AH71" s="105"/>
      <c r="AI71" s="105"/>
      <c r="AJ71" s="106"/>
      <c r="AK71" s="106"/>
      <c r="AL71" s="106"/>
      <c r="AM71" s="129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</row>
    <row r="72" s="124" customFormat="true" ht="15.75" hidden="false" customHeight="true" outlineLevel="3" collapsed="false">
      <c r="B72" s="132" t="s">
        <v>200</v>
      </c>
      <c r="C72" s="132"/>
      <c r="D72" s="132"/>
      <c r="E72" s="125" t="s">
        <v>201</v>
      </c>
      <c r="F72" s="125" t="s">
        <v>199</v>
      </c>
      <c r="G72" s="125" t="s">
        <v>199</v>
      </c>
      <c r="H72" s="125" t="s">
        <v>199</v>
      </c>
      <c r="I72" s="125" t="s">
        <v>199</v>
      </c>
      <c r="J72" s="125" t="s">
        <v>199</v>
      </c>
      <c r="K72" s="125" t="s">
        <v>199</v>
      </c>
      <c r="L72" s="125" t="s">
        <v>199</v>
      </c>
      <c r="M72" s="125" t="s">
        <v>199</v>
      </c>
      <c r="N72" s="125" t="s">
        <v>199</v>
      </c>
      <c r="O72" s="125" t="s">
        <v>199</v>
      </c>
      <c r="P72" s="125" t="s">
        <v>199</v>
      </c>
      <c r="Q72" s="125" t="s">
        <v>199</v>
      </c>
      <c r="R72" s="125" t="s">
        <v>199</v>
      </c>
      <c r="S72" s="125" t="s">
        <v>199</v>
      </c>
      <c r="T72" s="125" t="s">
        <v>199</v>
      </c>
      <c r="U72" s="125" t="s">
        <v>199</v>
      </c>
      <c r="V72" s="126"/>
      <c r="W72" s="126"/>
      <c r="X72" s="127" t="s">
        <v>154</v>
      </c>
      <c r="Y72" s="127" t="s">
        <v>154</v>
      </c>
      <c r="Z72" s="128" t="n">
        <v>30</v>
      </c>
      <c r="AA72" s="128"/>
      <c r="AB72" s="105"/>
      <c r="AC72" s="105"/>
      <c r="AD72" s="105"/>
      <c r="AE72" s="105"/>
      <c r="AF72" s="105"/>
      <c r="AG72" s="105"/>
      <c r="AH72" s="105"/>
      <c r="AI72" s="105"/>
      <c r="AJ72" s="106"/>
      <c r="AK72" s="106"/>
      <c r="AL72" s="106"/>
      <c r="AM72" s="129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</row>
    <row r="73" s="124" customFormat="true" ht="15.75" hidden="false" customHeight="true" outlineLevel="3" collapsed="false">
      <c r="B73" s="132" t="s">
        <v>202</v>
      </c>
      <c r="C73" s="132"/>
      <c r="D73" s="132"/>
      <c r="E73" s="125" t="s">
        <v>203</v>
      </c>
      <c r="F73" s="125" t="s">
        <v>203</v>
      </c>
      <c r="G73" s="125" t="s">
        <v>203</v>
      </c>
      <c r="H73" s="125" t="s">
        <v>203</v>
      </c>
      <c r="I73" s="125" t="s">
        <v>203</v>
      </c>
      <c r="J73" s="125" t="s">
        <v>203</v>
      </c>
      <c r="K73" s="125" t="s">
        <v>203</v>
      </c>
      <c r="L73" s="125" t="s">
        <v>203</v>
      </c>
      <c r="M73" s="125" t="s">
        <v>203</v>
      </c>
      <c r="N73" s="125" t="s">
        <v>203</v>
      </c>
      <c r="O73" s="125" t="s">
        <v>203</v>
      </c>
      <c r="P73" s="125" t="s">
        <v>203</v>
      </c>
      <c r="Q73" s="125" t="s">
        <v>203</v>
      </c>
      <c r="R73" s="125" t="s">
        <v>203</v>
      </c>
      <c r="S73" s="125" t="s">
        <v>203</v>
      </c>
      <c r="T73" s="125" t="s">
        <v>203</v>
      </c>
      <c r="U73" s="125" t="s">
        <v>203</v>
      </c>
      <c r="V73" s="126"/>
      <c r="W73" s="126"/>
      <c r="X73" s="127" t="s">
        <v>132</v>
      </c>
      <c r="Y73" s="127" t="s">
        <v>132</v>
      </c>
      <c r="Z73" s="128" t="n">
        <v>1</v>
      </c>
      <c r="AA73" s="128"/>
      <c r="AB73" s="105"/>
      <c r="AC73" s="105"/>
      <c r="AD73" s="105"/>
      <c r="AE73" s="105"/>
      <c r="AF73" s="105"/>
      <c r="AG73" s="105"/>
      <c r="AH73" s="105"/>
      <c r="AI73" s="105"/>
      <c r="AJ73" s="106"/>
      <c r="AK73" s="106"/>
      <c r="AL73" s="106"/>
      <c r="AM73" s="129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</row>
    <row r="74" s="124" customFormat="true" ht="15.75" hidden="false" customHeight="true" outlineLevel="3" collapsed="false">
      <c r="B74" s="132" t="s">
        <v>204</v>
      </c>
      <c r="C74" s="132"/>
      <c r="D74" s="132"/>
      <c r="E74" s="125" t="s">
        <v>205</v>
      </c>
      <c r="F74" s="125" t="s">
        <v>205</v>
      </c>
      <c r="G74" s="125" t="s">
        <v>205</v>
      </c>
      <c r="H74" s="125" t="s">
        <v>205</v>
      </c>
      <c r="I74" s="125" t="s">
        <v>205</v>
      </c>
      <c r="J74" s="125" t="s">
        <v>205</v>
      </c>
      <c r="K74" s="125" t="s">
        <v>205</v>
      </c>
      <c r="L74" s="125" t="s">
        <v>205</v>
      </c>
      <c r="M74" s="125" t="s">
        <v>205</v>
      </c>
      <c r="N74" s="125" t="s">
        <v>205</v>
      </c>
      <c r="O74" s="125" t="s">
        <v>205</v>
      </c>
      <c r="P74" s="125" t="s">
        <v>205</v>
      </c>
      <c r="Q74" s="125" t="s">
        <v>205</v>
      </c>
      <c r="R74" s="125" t="s">
        <v>205</v>
      </c>
      <c r="S74" s="125" t="s">
        <v>205</v>
      </c>
      <c r="T74" s="125" t="s">
        <v>205</v>
      </c>
      <c r="U74" s="125" t="s">
        <v>205</v>
      </c>
      <c r="V74" s="126"/>
      <c r="W74" s="126"/>
      <c r="X74" s="127" t="s">
        <v>132</v>
      </c>
      <c r="Y74" s="127" t="s">
        <v>132</v>
      </c>
      <c r="Z74" s="128" t="n">
        <v>1</v>
      </c>
      <c r="AA74" s="128"/>
      <c r="AB74" s="105"/>
      <c r="AC74" s="105"/>
      <c r="AD74" s="105"/>
      <c r="AE74" s="105"/>
      <c r="AF74" s="105"/>
      <c r="AG74" s="105"/>
      <c r="AH74" s="105"/>
      <c r="AI74" s="105"/>
      <c r="AJ74" s="106"/>
      <c r="AK74" s="106"/>
      <c r="AL74" s="106"/>
      <c r="AM74" s="129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</row>
    <row r="75" s="124" customFormat="true" ht="15.75" hidden="false" customHeight="true" outlineLevel="3" collapsed="false">
      <c r="B75" s="132" t="s">
        <v>206</v>
      </c>
      <c r="C75" s="132"/>
      <c r="D75" s="132"/>
      <c r="E75" s="125" t="s">
        <v>207</v>
      </c>
      <c r="F75" s="125" t="s">
        <v>207</v>
      </c>
      <c r="G75" s="125" t="s">
        <v>207</v>
      </c>
      <c r="H75" s="125" t="s">
        <v>207</v>
      </c>
      <c r="I75" s="125" t="s">
        <v>207</v>
      </c>
      <c r="J75" s="125" t="s">
        <v>207</v>
      </c>
      <c r="K75" s="125" t="s">
        <v>207</v>
      </c>
      <c r="L75" s="125" t="s">
        <v>207</v>
      </c>
      <c r="M75" s="125" t="s">
        <v>207</v>
      </c>
      <c r="N75" s="125" t="s">
        <v>207</v>
      </c>
      <c r="O75" s="125" t="s">
        <v>207</v>
      </c>
      <c r="P75" s="125" t="s">
        <v>207</v>
      </c>
      <c r="Q75" s="125" t="s">
        <v>207</v>
      </c>
      <c r="R75" s="125" t="s">
        <v>207</v>
      </c>
      <c r="S75" s="125" t="s">
        <v>207</v>
      </c>
      <c r="T75" s="125" t="s">
        <v>207</v>
      </c>
      <c r="U75" s="125" t="s">
        <v>207</v>
      </c>
      <c r="V75" s="126"/>
      <c r="W75" s="126"/>
      <c r="X75" s="127" t="s">
        <v>132</v>
      </c>
      <c r="Y75" s="127" t="s">
        <v>132</v>
      </c>
      <c r="Z75" s="128" t="n">
        <v>1</v>
      </c>
      <c r="AA75" s="128"/>
      <c r="AB75" s="105"/>
      <c r="AC75" s="105"/>
      <c r="AD75" s="105"/>
      <c r="AE75" s="105"/>
      <c r="AF75" s="105"/>
      <c r="AG75" s="105"/>
      <c r="AH75" s="105"/>
      <c r="AI75" s="105"/>
      <c r="AJ75" s="106"/>
      <c r="AK75" s="106"/>
      <c r="AL75" s="106"/>
      <c r="AM75" s="129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</row>
    <row r="76" s="124" customFormat="true" ht="15.75" hidden="false" customHeight="true" outlineLevel="3" collapsed="false">
      <c r="B76" s="132" t="s">
        <v>208</v>
      </c>
      <c r="C76" s="132"/>
      <c r="D76" s="132"/>
      <c r="E76" s="125" t="s">
        <v>209</v>
      </c>
      <c r="F76" s="125" t="s">
        <v>207</v>
      </c>
      <c r="G76" s="125" t="s">
        <v>207</v>
      </c>
      <c r="H76" s="125" t="s">
        <v>207</v>
      </c>
      <c r="I76" s="125" t="s">
        <v>207</v>
      </c>
      <c r="J76" s="125" t="s">
        <v>207</v>
      </c>
      <c r="K76" s="125" t="s">
        <v>207</v>
      </c>
      <c r="L76" s="125" t="s">
        <v>207</v>
      </c>
      <c r="M76" s="125" t="s">
        <v>207</v>
      </c>
      <c r="N76" s="125" t="s">
        <v>207</v>
      </c>
      <c r="O76" s="125" t="s">
        <v>207</v>
      </c>
      <c r="P76" s="125" t="s">
        <v>207</v>
      </c>
      <c r="Q76" s="125" t="s">
        <v>207</v>
      </c>
      <c r="R76" s="125" t="s">
        <v>207</v>
      </c>
      <c r="S76" s="125" t="s">
        <v>207</v>
      </c>
      <c r="T76" s="125" t="s">
        <v>207</v>
      </c>
      <c r="U76" s="125" t="s">
        <v>207</v>
      </c>
      <c r="V76" s="126"/>
      <c r="W76" s="126"/>
      <c r="X76" s="127" t="s">
        <v>132</v>
      </c>
      <c r="Y76" s="127" t="s">
        <v>132</v>
      </c>
      <c r="Z76" s="128" t="n">
        <v>1</v>
      </c>
      <c r="AA76" s="128"/>
      <c r="AB76" s="105"/>
      <c r="AC76" s="105"/>
      <c r="AD76" s="105"/>
      <c r="AE76" s="105"/>
      <c r="AF76" s="105"/>
      <c r="AG76" s="105"/>
      <c r="AH76" s="105"/>
      <c r="AI76" s="105"/>
      <c r="AJ76" s="106"/>
      <c r="AK76" s="106"/>
      <c r="AL76" s="106"/>
      <c r="AM76" s="129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</row>
    <row r="77" s="124" customFormat="true" ht="15.75" hidden="false" customHeight="true" outlineLevel="3" collapsed="false">
      <c r="B77" s="132" t="s">
        <v>210</v>
      </c>
      <c r="C77" s="132"/>
      <c r="D77" s="132"/>
      <c r="E77" s="125" t="s">
        <v>211</v>
      </c>
      <c r="F77" s="125" t="s">
        <v>211</v>
      </c>
      <c r="G77" s="125" t="s">
        <v>211</v>
      </c>
      <c r="H77" s="125" t="s">
        <v>211</v>
      </c>
      <c r="I77" s="125" t="s">
        <v>211</v>
      </c>
      <c r="J77" s="125" t="s">
        <v>211</v>
      </c>
      <c r="K77" s="125" t="s">
        <v>211</v>
      </c>
      <c r="L77" s="125" t="s">
        <v>211</v>
      </c>
      <c r="M77" s="125" t="s">
        <v>211</v>
      </c>
      <c r="N77" s="125" t="s">
        <v>211</v>
      </c>
      <c r="O77" s="125" t="s">
        <v>211</v>
      </c>
      <c r="P77" s="125" t="s">
        <v>211</v>
      </c>
      <c r="Q77" s="125" t="s">
        <v>211</v>
      </c>
      <c r="R77" s="125" t="s">
        <v>211</v>
      </c>
      <c r="S77" s="125" t="s">
        <v>211</v>
      </c>
      <c r="T77" s="125" t="s">
        <v>211</v>
      </c>
      <c r="U77" s="125" t="s">
        <v>211</v>
      </c>
      <c r="V77" s="126"/>
      <c r="W77" s="126"/>
      <c r="X77" s="127" t="s">
        <v>212</v>
      </c>
      <c r="Y77" s="127" t="s">
        <v>212</v>
      </c>
      <c r="Z77" s="128" t="n">
        <v>80</v>
      </c>
      <c r="AA77" s="128"/>
      <c r="AB77" s="105"/>
      <c r="AC77" s="105"/>
      <c r="AD77" s="105"/>
      <c r="AE77" s="105"/>
      <c r="AF77" s="105"/>
      <c r="AG77" s="105"/>
      <c r="AH77" s="105"/>
      <c r="AI77" s="105"/>
      <c r="AJ77" s="106"/>
      <c r="AK77" s="106"/>
      <c r="AL77" s="106"/>
      <c r="AM77" s="129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</row>
    <row r="78" s="124" customFormat="true" ht="15.75" hidden="false" customHeight="true" outlineLevel="3" collapsed="false">
      <c r="B78" s="132" t="s">
        <v>213</v>
      </c>
      <c r="C78" s="132"/>
      <c r="D78" s="132"/>
      <c r="E78" s="125" t="s">
        <v>214</v>
      </c>
      <c r="F78" s="125" t="s">
        <v>214</v>
      </c>
      <c r="G78" s="125" t="s">
        <v>214</v>
      </c>
      <c r="H78" s="125" t="s">
        <v>214</v>
      </c>
      <c r="I78" s="125" t="s">
        <v>214</v>
      </c>
      <c r="J78" s="125" t="s">
        <v>214</v>
      </c>
      <c r="K78" s="125" t="s">
        <v>214</v>
      </c>
      <c r="L78" s="125" t="s">
        <v>214</v>
      </c>
      <c r="M78" s="125" t="s">
        <v>214</v>
      </c>
      <c r="N78" s="125" t="s">
        <v>214</v>
      </c>
      <c r="O78" s="125" t="s">
        <v>214</v>
      </c>
      <c r="P78" s="125" t="s">
        <v>214</v>
      </c>
      <c r="Q78" s="125" t="s">
        <v>214</v>
      </c>
      <c r="R78" s="125" t="s">
        <v>214</v>
      </c>
      <c r="S78" s="125" t="s">
        <v>214</v>
      </c>
      <c r="T78" s="125" t="s">
        <v>214</v>
      </c>
      <c r="U78" s="125" t="s">
        <v>214</v>
      </c>
      <c r="V78" s="126"/>
      <c r="W78" s="126"/>
      <c r="X78" s="127" t="s">
        <v>72</v>
      </c>
      <c r="Y78" s="127" t="s">
        <v>72</v>
      </c>
      <c r="Z78" s="128" t="n">
        <v>21</v>
      </c>
      <c r="AA78" s="128"/>
      <c r="AB78" s="105"/>
      <c r="AC78" s="105"/>
      <c r="AD78" s="105"/>
      <c r="AE78" s="105"/>
      <c r="AF78" s="105"/>
      <c r="AG78" s="105"/>
      <c r="AH78" s="105"/>
      <c r="AI78" s="105"/>
      <c r="AJ78" s="106"/>
      <c r="AK78" s="106"/>
      <c r="AL78" s="106"/>
      <c r="AM78" s="129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</row>
    <row r="79" s="124" customFormat="true" ht="15.75" hidden="false" customHeight="true" outlineLevel="3" collapsed="false">
      <c r="B79" s="132" t="s">
        <v>215</v>
      </c>
      <c r="C79" s="132"/>
      <c r="D79" s="132"/>
      <c r="E79" s="125" t="s">
        <v>216</v>
      </c>
      <c r="F79" s="125" t="s">
        <v>216</v>
      </c>
      <c r="G79" s="125" t="s">
        <v>216</v>
      </c>
      <c r="H79" s="125" t="s">
        <v>216</v>
      </c>
      <c r="I79" s="125" t="s">
        <v>216</v>
      </c>
      <c r="J79" s="125" t="s">
        <v>216</v>
      </c>
      <c r="K79" s="125" t="s">
        <v>216</v>
      </c>
      <c r="L79" s="125" t="s">
        <v>216</v>
      </c>
      <c r="M79" s="125" t="s">
        <v>216</v>
      </c>
      <c r="N79" s="125" t="s">
        <v>216</v>
      </c>
      <c r="O79" s="125" t="s">
        <v>216</v>
      </c>
      <c r="P79" s="125" t="s">
        <v>216</v>
      </c>
      <c r="Q79" s="125" t="s">
        <v>216</v>
      </c>
      <c r="R79" s="125" t="s">
        <v>216</v>
      </c>
      <c r="S79" s="125" t="s">
        <v>216</v>
      </c>
      <c r="T79" s="125" t="s">
        <v>216</v>
      </c>
      <c r="U79" s="125" t="s">
        <v>216</v>
      </c>
      <c r="V79" s="126"/>
      <c r="W79" s="126"/>
      <c r="X79" s="127" t="s">
        <v>72</v>
      </c>
      <c r="Y79" s="127" t="s">
        <v>72</v>
      </c>
      <c r="Z79" s="128" t="n">
        <v>21</v>
      </c>
      <c r="AA79" s="128"/>
      <c r="AB79" s="105"/>
      <c r="AC79" s="105"/>
      <c r="AD79" s="105"/>
      <c r="AE79" s="105"/>
      <c r="AF79" s="105"/>
      <c r="AG79" s="105"/>
      <c r="AH79" s="105"/>
      <c r="AI79" s="105"/>
      <c r="AJ79" s="106"/>
      <c r="AK79" s="106"/>
      <c r="AL79" s="106"/>
      <c r="AM79" s="129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</row>
    <row r="80" s="124" customFormat="true" ht="15.75" hidden="false" customHeight="true" outlineLevel="3" collapsed="false">
      <c r="B80" s="132" t="s">
        <v>217</v>
      </c>
      <c r="C80" s="132"/>
      <c r="D80" s="132"/>
      <c r="E80" s="125" t="s">
        <v>218</v>
      </c>
      <c r="F80" s="125" t="s">
        <v>218</v>
      </c>
      <c r="G80" s="125" t="s">
        <v>218</v>
      </c>
      <c r="H80" s="125" t="s">
        <v>218</v>
      </c>
      <c r="I80" s="125" t="s">
        <v>218</v>
      </c>
      <c r="J80" s="125" t="s">
        <v>218</v>
      </c>
      <c r="K80" s="125" t="s">
        <v>218</v>
      </c>
      <c r="L80" s="125" t="s">
        <v>218</v>
      </c>
      <c r="M80" s="125" t="s">
        <v>218</v>
      </c>
      <c r="N80" s="125" t="s">
        <v>218</v>
      </c>
      <c r="O80" s="125" t="s">
        <v>218</v>
      </c>
      <c r="P80" s="125" t="s">
        <v>218</v>
      </c>
      <c r="Q80" s="125" t="s">
        <v>218</v>
      </c>
      <c r="R80" s="125" t="s">
        <v>218</v>
      </c>
      <c r="S80" s="125" t="s">
        <v>218</v>
      </c>
      <c r="T80" s="125" t="s">
        <v>218</v>
      </c>
      <c r="U80" s="125" t="s">
        <v>218</v>
      </c>
      <c r="V80" s="126"/>
      <c r="W80" s="126"/>
      <c r="X80" s="127" t="s">
        <v>72</v>
      </c>
      <c r="Y80" s="127" t="s">
        <v>72</v>
      </c>
      <c r="Z80" s="128" t="n">
        <v>35</v>
      </c>
      <c r="AA80" s="128"/>
      <c r="AB80" s="105"/>
      <c r="AC80" s="105"/>
      <c r="AD80" s="105"/>
      <c r="AE80" s="105"/>
      <c r="AF80" s="105"/>
      <c r="AG80" s="105"/>
      <c r="AH80" s="105"/>
      <c r="AI80" s="105"/>
      <c r="AJ80" s="106"/>
      <c r="AK80" s="106"/>
      <c r="AL80" s="106"/>
      <c r="AM80" s="129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</row>
    <row r="81" s="124" customFormat="true" ht="15.75" hidden="false" customHeight="true" outlineLevel="3" collapsed="false">
      <c r="B81" s="132" t="s">
        <v>219</v>
      </c>
      <c r="C81" s="132"/>
      <c r="D81" s="132"/>
      <c r="E81" s="125" t="s">
        <v>220</v>
      </c>
      <c r="F81" s="125" t="s">
        <v>220</v>
      </c>
      <c r="G81" s="125" t="s">
        <v>220</v>
      </c>
      <c r="H81" s="125" t="s">
        <v>220</v>
      </c>
      <c r="I81" s="125" t="s">
        <v>220</v>
      </c>
      <c r="J81" s="125" t="s">
        <v>220</v>
      </c>
      <c r="K81" s="125" t="s">
        <v>220</v>
      </c>
      <c r="L81" s="125" t="s">
        <v>220</v>
      </c>
      <c r="M81" s="125" t="s">
        <v>220</v>
      </c>
      <c r="N81" s="125" t="s">
        <v>220</v>
      </c>
      <c r="O81" s="125" t="s">
        <v>220</v>
      </c>
      <c r="P81" s="125" t="s">
        <v>220</v>
      </c>
      <c r="Q81" s="125" t="s">
        <v>220</v>
      </c>
      <c r="R81" s="125" t="s">
        <v>220</v>
      </c>
      <c r="S81" s="125" t="s">
        <v>220</v>
      </c>
      <c r="T81" s="125" t="s">
        <v>220</v>
      </c>
      <c r="U81" s="125" t="s">
        <v>220</v>
      </c>
      <c r="V81" s="126"/>
      <c r="W81" s="126"/>
      <c r="X81" s="127" t="s">
        <v>72</v>
      </c>
      <c r="Y81" s="127" t="s">
        <v>72</v>
      </c>
      <c r="Z81" s="128" t="n">
        <v>35</v>
      </c>
      <c r="AA81" s="128"/>
      <c r="AB81" s="105"/>
      <c r="AC81" s="105"/>
      <c r="AD81" s="105"/>
      <c r="AE81" s="105"/>
      <c r="AF81" s="105"/>
      <c r="AG81" s="105"/>
      <c r="AH81" s="105"/>
      <c r="AI81" s="105"/>
      <c r="AJ81" s="106"/>
      <c r="AK81" s="106"/>
      <c r="AL81" s="106"/>
      <c r="AM81" s="129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</row>
    <row r="82" s="124" customFormat="true" ht="15.75" hidden="false" customHeight="true" outlineLevel="3" collapsed="false">
      <c r="B82" s="132" t="s">
        <v>221</v>
      </c>
      <c r="C82" s="132"/>
      <c r="D82" s="132"/>
      <c r="E82" s="125" t="s">
        <v>222</v>
      </c>
      <c r="F82" s="125" t="s">
        <v>222</v>
      </c>
      <c r="G82" s="125" t="s">
        <v>222</v>
      </c>
      <c r="H82" s="125" t="s">
        <v>222</v>
      </c>
      <c r="I82" s="125" t="s">
        <v>222</v>
      </c>
      <c r="J82" s="125" t="s">
        <v>222</v>
      </c>
      <c r="K82" s="125" t="s">
        <v>222</v>
      </c>
      <c r="L82" s="125" t="s">
        <v>222</v>
      </c>
      <c r="M82" s="125" t="s">
        <v>222</v>
      </c>
      <c r="N82" s="125" t="s">
        <v>222</v>
      </c>
      <c r="O82" s="125" t="s">
        <v>222</v>
      </c>
      <c r="P82" s="125" t="s">
        <v>222</v>
      </c>
      <c r="Q82" s="125" t="s">
        <v>222</v>
      </c>
      <c r="R82" s="125" t="s">
        <v>222</v>
      </c>
      <c r="S82" s="125" t="s">
        <v>222</v>
      </c>
      <c r="T82" s="125" t="s">
        <v>222</v>
      </c>
      <c r="U82" s="125" t="s">
        <v>222</v>
      </c>
      <c r="V82" s="126"/>
      <c r="W82" s="126"/>
      <c r="X82" s="127" t="s">
        <v>132</v>
      </c>
      <c r="Y82" s="127" t="s">
        <v>132</v>
      </c>
      <c r="Z82" s="128" t="n">
        <v>1</v>
      </c>
      <c r="AA82" s="128"/>
      <c r="AB82" s="105"/>
      <c r="AC82" s="105"/>
      <c r="AD82" s="105"/>
      <c r="AE82" s="105"/>
      <c r="AF82" s="105"/>
      <c r="AG82" s="105"/>
      <c r="AH82" s="105"/>
      <c r="AI82" s="105"/>
      <c r="AJ82" s="106"/>
      <c r="AK82" s="106"/>
      <c r="AL82" s="106"/>
      <c r="AM82" s="129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</row>
    <row r="83" s="124" customFormat="true" ht="15.75" hidden="false" customHeight="true" outlineLevel="3" collapsed="false">
      <c r="B83" s="132" t="s">
        <v>223</v>
      </c>
      <c r="C83" s="132"/>
      <c r="D83" s="132"/>
      <c r="E83" s="125" t="s">
        <v>224</v>
      </c>
      <c r="F83" s="125" t="s">
        <v>224</v>
      </c>
      <c r="G83" s="125" t="s">
        <v>224</v>
      </c>
      <c r="H83" s="125" t="s">
        <v>224</v>
      </c>
      <c r="I83" s="125" t="s">
        <v>224</v>
      </c>
      <c r="J83" s="125" t="s">
        <v>224</v>
      </c>
      <c r="K83" s="125" t="s">
        <v>224</v>
      </c>
      <c r="L83" s="125" t="s">
        <v>224</v>
      </c>
      <c r="M83" s="125" t="s">
        <v>224</v>
      </c>
      <c r="N83" s="125" t="s">
        <v>224</v>
      </c>
      <c r="O83" s="125" t="s">
        <v>224</v>
      </c>
      <c r="P83" s="125" t="s">
        <v>224</v>
      </c>
      <c r="Q83" s="125" t="s">
        <v>224</v>
      </c>
      <c r="R83" s="125" t="s">
        <v>224</v>
      </c>
      <c r="S83" s="125" t="s">
        <v>224</v>
      </c>
      <c r="T83" s="125" t="s">
        <v>224</v>
      </c>
      <c r="U83" s="125" t="s">
        <v>224</v>
      </c>
      <c r="V83" s="126"/>
      <c r="W83" s="126"/>
      <c r="X83" s="127" t="s">
        <v>132</v>
      </c>
      <c r="Y83" s="127" t="s">
        <v>132</v>
      </c>
      <c r="Z83" s="128" t="n">
        <v>1</v>
      </c>
      <c r="AA83" s="128"/>
      <c r="AB83" s="105"/>
      <c r="AC83" s="105"/>
      <c r="AD83" s="105"/>
      <c r="AE83" s="105"/>
      <c r="AF83" s="105"/>
      <c r="AG83" s="105"/>
      <c r="AH83" s="105"/>
      <c r="AI83" s="105"/>
      <c r="AJ83" s="106"/>
      <c r="AK83" s="106"/>
      <c r="AL83" s="106"/>
      <c r="AM83" s="129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</row>
    <row r="84" s="124" customFormat="true" ht="15.75" hidden="false" customHeight="true" outlineLevel="3" collapsed="false">
      <c r="B84" s="132" t="s">
        <v>225</v>
      </c>
      <c r="C84" s="132"/>
      <c r="D84" s="132"/>
      <c r="E84" s="125" t="s">
        <v>226</v>
      </c>
      <c r="F84" s="125" t="s">
        <v>226</v>
      </c>
      <c r="G84" s="125" t="s">
        <v>226</v>
      </c>
      <c r="H84" s="125" t="s">
        <v>226</v>
      </c>
      <c r="I84" s="125" t="s">
        <v>226</v>
      </c>
      <c r="J84" s="125" t="s">
        <v>226</v>
      </c>
      <c r="K84" s="125" t="s">
        <v>226</v>
      </c>
      <c r="L84" s="125" t="s">
        <v>226</v>
      </c>
      <c r="M84" s="125" t="s">
        <v>226</v>
      </c>
      <c r="N84" s="125" t="s">
        <v>226</v>
      </c>
      <c r="O84" s="125" t="s">
        <v>226</v>
      </c>
      <c r="P84" s="125" t="s">
        <v>226</v>
      </c>
      <c r="Q84" s="125" t="s">
        <v>226</v>
      </c>
      <c r="R84" s="125" t="s">
        <v>226</v>
      </c>
      <c r="S84" s="125" t="s">
        <v>226</v>
      </c>
      <c r="T84" s="125" t="s">
        <v>226</v>
      </c>
      <c r="U84" s="125" t="s">
        <v>226</v>
      </c>
      <c r="V84" s="126"/>
      <c r="W84" s="126"/>
      <c r="X84" s="127" t="s">
        <v>132</v>
      </c>
      <c r="Y84" s="127" t="s">
        <v>132</v>
      </c>
      <c r="Z84" s="128" t="n">
        <v>1</v>
      </c>
      <c r="AA84" s="128"/>
      <c r="AB84" s="105"/>
      <c r="AC84" s="105"/>
      <c r="AD84" s="105"/>
      <c r="AE84" s="105"/>
      <c r="AF84" s="105"/>
      <c r="AG84" s="105"/>
      <c r="AH84" s="105"/>
      <c r="AI84" s="105"/>
      <c r="AJ84" s="106"/>
      <c r="AK84" s="106"/>
      <c r="AL84" s="106"/>
      <c r="AM84" s="129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</row>
    <row r="85" s="124" customFormat="true" ht="15.75" hidden="false" customHeight="true" outlineLevel="3" collapsed="false">
      <c r="B85" s="132" t="s">
        <v>227</v>
      </c>
      <c r="C85" s="132"/>
      <c r="D85" s="132"/>
      <c r="E85" s="125" t="s">
        <v>228</v>
      </c>
      <c r="F85" s="125" t="s">
        <v>228</v>
      </c>
      <c r="G85" s="125" t="s">
        <v>228</v>
      </c>
      <c r="H85" s="125" t="s">
        <v>228</v>
      </c>
      <c r="I85" s="125" t="s">
        <v>228</v>
      </c>
      <c r="J85" s="125" t="s">
        <v>228</v>
      </c>
      <c r="K85" s="125" t="s">
        <v>228</v>
      </c>
      <c r="L85" s="125" t="s">
        <v>228</v>
      </c>
      <c r="M85" s="125" t="s">
        <v>228</v>
      </c>
      <c r="N85" s="125" t="s">
        <v>228</v>
      </c>
      <c r="O85" s="125" t="s">
        <v>228</v>
      </c>
      <c r="P85" s="125" t="s">
        <v>228</v>
      </c>
      <c r="Q85" s="125" t="s">
        <v>228</v>
      </c>
      <c r="R85" s="125" t="s">
        <v>228</v>
      </c>
      <c r="S85" s="125" t="s">
        <v>228</v>
      </c>
      <c r="T85" s="125" t="s">
        <v>228</v>
      </c>
      <c r="U85" s="125" t="s">
        <v>228</v>
      </c>
      <c r="V85" s="126"/>
      <c r="W85" s="126"/>
      <c r="X85" s="127" t="s">
        <v>132</v>
      </c>
      <c r="Y85" s="127" t="s">
        <v>132</v>
      </c>
      <c r="Z85" s="128" t="n">
        <v>1</v>
      </c>
      <c r="AA85" s="128"/>
      <c r="AB85" s="105"/>
      <c r="AC85" s="105"/>
      <c r="AD85" s="105"/>
      <c r="AE85" s="105"/>
      <c r="AF85" s="105"/>
      <c r="AG85" s="105"/>
      <c r="AH85" s="105"/>
      <c r="AI85" s="105"/>
      <c r="AJ85" s="106"/>
      <c r="AK85" s="106"/>
      <c r="AL85" s="106"/>
      <c r="AM85" s="129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</row>
    <row r="86" s="91" customFormat="true" ht="39.95" hidden="false" customHeight="true" outlineLevel="1" collapsed="false">
      <c r="B86" s="136" t="s">
        <v>229</v>
      </c>
      <c r="C86" s="136"/>
      <c r="D86" s="136"/>
      <c r="E86" s="137" t="s">
        <v>230</v>
      </c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9"/>
      <c r="AG86" s="139"/>
      <c r="AH86" s="139"/>
      <c r="AI86" s="139"/>
      <c r="AJ86" s="140"/>
      <c r="AK86" s="140"/>
      <c r="AL86" s="140"/>
      <c r="AM86" s="97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</row>
    <row r="87" s="124" customFormat="true" ht="15.75" hidden="false" customHeight="true" outlineLevel="3" collapsed="false">
      <c r="B87" s="132" t="s">
        <v>231</v>
      </c>
      <c r="C87" s="132"/>
      <c r="D87" s="132"/>
      <c r="E87" s="125" t="s">
        <v>232</v>
      </c>
      <c r="F87" s="125" t="s">
        <v>233</v>
      </c>
      <c r="G87" s="125" t="s">
        <v>233</v>
      </c>
      <c r="H87" s="125" t="s">
        <v>233</v>
      </c>
      <c r="I87" s="125" t="s">
        <v>233</v>
      </c>
      <c r="J87" s="125" t="s">
        <v>233</v>
      </c>
      <c r="K87" s="125" t="s">
        <v>233</v>
      </c>
      <c r="L87" s="125" t="s">
        <v>233</v>
      </c>
      <c r="M87" s="125" t="s">
        <v>233</v>
      </c>
      <c r="N87" s="125" t="s">
        <v>233</v>
      </c>
      <c r="O87" s="125" t="s">
        <v>233</v>
      </c>
      <c r="P87" s="125" t="s">
        <v>233</v>
      </c>
      <c r="Q87" s="125" t="s">
        <v>233</v>
      </c>
      <c r="R87" s="125" t="s">
        <v>233</v>
      </c>
      <c r="S87" s="125" t="s">
        <v>233</v>
      </c>
      <c r="T87" s="125" t="s">
        <v>233</v>
      </c>
      <c r="U87" s="125" t="s">
        <v>233</v>
      </c>
      <c r="V87" s="126"/>
      <c r="W87" s="126"/>
      <c r="X87" s="126" t="s">
        <v>212</v>
      </c>
      <c r="Y87" s="126" t="s">
        <v>212</v>
      </c>
      <c r="Z87" s="128" t="n">
        <v>1500</v>
      </c>
      <c r="AA87" s="128"/>
      <c r="AB87" s="105"/>
      <c r="AC87" s="105"/>
      <c r="AD87" s="105"/>
      <c r="AE87" s="105"/>
      <c r="AF87" s="105"/>
      <c r="AG87" s="105"/>
      <c r="AH87" s="105"/>
      <c r="AI87" s="105"/>
      <c r="AJ87" s="106"/>
      <c r="AK87" s="106"/>
      <c r="AL87" s="106"/>
      <c r="AM87" s="129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</row>
    <row r="88" s="124" customFormat="true" ht="15.75" hidden="false" customHeight="true" outlineLevel="3" collapsed="false">
      <c r="B88" s="132" t="s">
        <v>234</v>
      </c>
      <c r="C88" s="132"/>
      <c r="D88" s="132"/>
      <c r="E88" s="125" t="s">
        <v>235</v>
      </c>
      <c r="F88" s="125" t="s">
        <v>236</v>
      </c>
      <c r="G88" s="125" t="s">
        <v>236</v>
      </c>
      <c r="H88" s="125" t="s">
        <v>236</v>
      </c>
      <c r="I88" s="125" t="s">
        <v>236</v>
      </c>
      <c r="J88" s="125" t="s">
        <v>236</v>
      </c>
      <c r="K88" s="125" t="s">
        <v>236</v>
      </c>
      <c r="L88" s="125" t="s">
        <v>236</v>
      </c>
      <c r="M88" s="125" t="s">
        <v>236</v>
      </c>
      <c r="N88" s="125" t="s">
        <v>236</v>
      </c>
      <c r="O88" s="125" t="s">
        <v>236</v>
      </c>
      <c r="P88" s="125" t="s">
        <v>236</v>
      </c>
      <c r="Q88" s="125" t="s">
        <v>236</v>
      </c>
      <c r="R88" s="125" t="s">
        <v>236</v>
      </c>
      <c r="S88" s="125" t="s">
        <v>236</v>
      </c>
      <c r="T88" s="125" t="s">
        <v>236</v>
      </c>
      <c r="U88" s="125" t="s">
        <v>236</v>
      </c>
      <c r="V88" s="126"/>
      <c r="W88" s="126"/>
      <c r="X88" s="126" t="s">
        <v>212</v>
      </c>
      <c r="Y88" s="126" t="s">
        <v>212</v>
      </c>
      <c r="Z88" s="128" t="n">
        <v>1200</v>
      </c>
      <c r="AA88" s="128"/>
      <c r="AB88" s="105"/>
      <c r="AC88" s="105"/>
      <c r="AD88" s="105"/>
      <c r="AE88" s="105"/>
      <c r="AF88" s="105"/>
      <c r="AG88" s="105"/>
      <c r="AH88" s="105"/>
      <c r="AI88" s="105"/>
      <c r="AJ88" s="106"/>
      <c r="AK88" s="106"/>
      <c r="AL88" s="106"/>
      <c r="AM88" s="129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</row>
    <row r="89" s="124" customFormat="true" ht="15.75" hidden="false" customHeight="true" outlineLevel="3" collapsed="false">
      <c r="B89" s="132" t="s">
        <v>237</v>
      </c>
      <c r="C89" s="132"/>
      <c r="D89" s="132"/>
      <c r="E89" s="125" t="s">
        <v>238</v>
      </c>
      <c r="F89" s="125" t="s">
        <v>238</v>
      </c>
      <c r="G89" s="125" t="s">
        <v>238</v>
      </c>
      <c r="H89" s="125" t="s">
        <v>238</v>
      </c>
      <c r="I89" s="125" t="s">
        <v>238</v>
      </c>
      <c r="J89" s="125" t="s">
        <v>238</v>
      </c>
      <c r="K89" s="125" t="s">
        <v>238</v>
      </c>
      <c r="L89" s="125" t="s">
        <v>238</v>
      </c>
      <c r="M89" s="125" t="s">
        <v>238</v>
      </c>
      <c r="N89" s="125" t="s">
        <v>238</v>
      </c>
      <c r="O89" s="125" t="s">
        <v>238</v>
      </c>
      <c r="P89" s="125" t="s">
        <v>238</v>
      </c>
      <c r="Q89" s="125" t="s">
        <v>238</v>
      </c>
      <c r="R89" s="125" t="s">
        <v>238</v>
      </c>
      <c r="S89" s="125" t="s">
        <v>238</v>
      </c>
      <c r="T89" s="125" t="s">
        <v>238</v>
      </c>
      <c r="U89" s="125" t="s">
        <v>238</v>
      </c>
      <c r="V89" s="126"/>
      <c r="W89" s="126"/>
      <c r="X89" s="126" t="s">
        <v>239</v>
      </c>
      <c r="Y89" s="126" t="s">
        <v>239</v>
      </c>
      <c r="Z89" s="128" t="n">
        <v>90</v>
      </c>
      <c r="AA89" s="128"/>
      <c r="AB89" s="105"/>
      <c r="AC89" s="105"/>
      <c r="AD89" s="105"/>
      <c r="AE89" s="105"/>
      <c r="AF89" s="105"/>
      <c r="AG89" s="105"/>
      <c r="AH89" s="105"/>
      <c r="AI89" s="105"/>
      <c r="AJ89" s="106"/>
      <c r="AK89" s="106"/>
      <c r="AL89" s="106"/>
      <c r="AM89" s="129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</row>
    <row r="90" s="124" customFormat="true" ht="15.75" hidden="false" customHeight="true" outlineLevel="3" collapsed="false">
      <c r="B90" s="132" t="s">
        <v>240</v>
      </c>
      <c r="C90" s="132"/>
      <c r="D90" s="132"/>
      <c r="E90" s="125" t="s">
        <v>241</v>
      </c>
      <c r="F90" s="125" t="s">
        <v>241</v>
      </c>
      <c r="G90" s="125" t="s">
        <v>241</v>
      </c>
      <c r="H90" s="125" t="s">
        <v>241</v>
      </c>
      <c r="I90" s="125" t="s">
        <v>241</v>
      </c>
      <c r="J90" s="125" t="s">
        <v>241</v>
      </c>
      <c r="K90" s="125" t="s">
        <v>241</v>
      </c>
      <c r="L90" s="125" t="s">
        <v>241</v>
      </c>
      <c r="M90" s="125" t="s">
        <v>241</v>
      </c>
      <c r="N90" s="125" t="s">
        <v>241</v>
      </c>
      <c r="O90" s="125" t="s">
        <v>241</v>
      </c>
      <c r="P90" s="125" t="s">
        <v>241</v>
      </c>
      <c r="Q90" s="125" t="s">
        <v>241</v>
      </c>
      <c r="R90" s="125" t="s">
        <v>241</v>
      </c>
      <c r="S90" s="125" t="s">
        <v>241</v>
      </c>
      <c r="T90" s="125" t="s">
        <v>241</v>
      </c>
      <c r="U90" s="125" t="s">
        <v>241</v>
      </c>
      <c r="V90" s="126"/>
      <c r="W90" s="126"/>
      <c r="X90" s="126" t="s">
        <v>132</v>
      </c>
      <c r="Y90" s="126" t="s">
        <v>132</v>
      </c>
      <c r="Z90" s="128" t="n">
        <v>1</v>
      </c>
      <c r="AA90" s="128"/>
      <c r="AB90" s="105"/>
      <c r="AC90" s="105"/>
      <c r="AD90" s="105"/>
      <c r="AE90" s="105"/>
      <c r="AF90" s="105"/>
      <c r="AG90" s="105"/>
      <c r="AH90" s="105"/>
      <c r="AI90" s="105"/>
      <c r="AJ90" s="106"/>
      <c r="AK90" s="106"/>
      <c r="AL90" s="106"/>
      <c r="AM90" s="129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</row>
    <row r="91" s="124" customFormat="true" ht="15.75" hidden="false" customHeight="true" outlineLevel="3" collapsed="false">
      <c r="B91" s="132" t="s">
        <v>242</v>
      </c>
      <c r="C91" s="132"/>
      <c r="D91" s="132"/>
      <c r="E91" s="125" t="s">
        <v>243</v>
      </c>
      <c r="F91" s="125" t="s">
        <v>243</v>
      </c>
      <c r="G91" s="125" t="s">
        <v>243</v>
      </c>
      <c r="H91" s="125" t="s">
        <v>243</v>
      </c>
      <c r="I91" s="125" t="s">
        <v>243</v>
      </c>
      <c r="J91" s="125" t="s">
        <v>243</v>
      </c>
      <c r="K91" s="125" t="s">
        <v>243</v>
      </c>
      <c r="L91" s="125" t="s">
        <v>243</v>
      </c>
      <c r="M91" s="125" t="s">
        <v>243</v>
      </c>
      <c r="N91" s="125" t="s">
        <v>243</v>
      </c>
      <c r="O91" s="125" t="s">
        <v>243</v>
      </c>
      <c r="P91" s="125" t="s">
        <v>243</v>
      </c>
      <c r="Q91" s="125" t="s">
        <v>243</v>
      </c>
      <c r="R91" s="125" t="s">
        <v>243</v>
      </c>
      <c r="S91" s="125" t="s">
        <v>243</v>
      </c>
      <c r="T91" s="125" t="s">
        <v>243</v>
      </c>
      <c r="U91" s="125" t="s">
        <v>243</v>
      </c>
      <c r="V91" s="126"/>
      <c r="W91" s="126"/>
      <c r="X91" s="126" t="s">
        <v>154</v>
      </c>
      <c r="Y91" s="126" t="s">
        <v>154</v>
      </c>
      <c r="Z91" s="128" t="n">
        <v>40</v>
      </c>
      <c r="AA91" s="128"/>
      <c r="AB91" s="105"/>
      <c r="AC91" s="105"/>
      <c r="AD91" s="105"/>
      <c r="AE91" s="105"/>
      <c r="AF91" s="105"/>
      <c r="AG91" s="105"/>
      <c r="AH91" s="105"/>
      <c r="AI91" s="105"/>
      <c r="AJ91" s="106"/>
      <c r="AK91" s="106"/>
      <c r="AL91" s="106"/>
      <c r="AM91" s="129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</row>
    <row r="92" s="124" customFormat="true" ht="15.75" hidden="false" customHeight="true" outlineLevel="3" collapsed="false">
      <c r="B92" s="132" t="s">
        <v>244</v>
      </c>
      <c r="C92" s="132"/>
      <c r="D92" s="132"/>
      <c r="E92" s="125" t="s">
        <v>245</v>
      </c>
      <c r="F92" s="125" t="s">
        <v>245</v>
      </c>
      <c r="G92" s="125" t="s">
        <v>245</v>
      </c>
      <c r="H92" s="125" t="s">
        <v>245</v>
      </c>
      <c r="I92" s="125" t="s">
        <v>245</v>
      </c>
      <c r="J92" s="125" t="s">
        <v>245</v>
      </c>
      <c r="K92" s="125" t="s">
        <v>245</v>
      </c>
      <c r="L92" s="125" t="s">
        <v>245</v>
      </c>
      <c r="M92" s="125" t="s">
        <v>245</v>
      </c>
      <c r="N92" s="125" t="s">
        <v>245</v>
      </c>
      <c r="O92" s="125" t="s">
        <v>245</v>
      </c>
      <c r="P92" s="125" t="s">
        <v>245</v>
      </c>
      <c r="Q92" s="125" t="s">
        <v>245</v>
      </c>
      <c r="R92" s="125" t="s">
        <v>245</v>
      </c>
      <c r="S92" s="125" t="s">
        <v>245</v>
      </c>
      <c r="T92" s="125" t="s">
        <v>245</v>
      </c>
      <c r="U92" s="125" t="s">
        <v>245</v>
      </c>
      <c r="V92" s="126"/>
      <c r="W92" s="126"/>
      <c r="X92" s="126" t="s">
        <v>72</v>
      </c>
      <c r="Y92" s="126" t="s">
        <v>72</v>
      </c>
      <c r="Z92" s="128" t="n">
        <v>20</v>
      </c>
      <c r="AA92" s="128"/>
      <c r="AB92" s="105"/>
      <c r="AC92" s="105"/>
      <c r="AD92" s="105"/>
      <c r="AE92" s="105"/>
      <c r="AF92" s="105"/>
      <c r="AG92" s="105"/>
      <c r="AH92" s="105"/>
      <c r="AI92" s="105"/>
      <c r="AJ92" s="106"/>
      <c r="AK92" s="106"/>
      <c r="AL92" s="106"/>
      <c r="AM92" s="129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</row>
    <row r="93" s="124" customFormat="true" ht="15.75" hidden="false" customHeight="true" outlineLevel="3" collapsed="false">
      <c r="B93" s="132" t="s">
        <v>246</v>
      </c>
      <c r="C93" s="132"/>
      <c r="D93" s="132"/>
      <c r="E93" s="125" t="s">
        <v>247</v>
      </c>
      <c r="F93" s="125" t="s">
        <v>248</v>
      </c>
      <c r="G93" s="125" t="s">
        <v>248</v>
      </c>
      <c r="H93" s="125" t="s">
        <v>248</v>
      </c>
      <c r="I93" s="125" t="s">
        <v>248</v>
      </c>
      <c r="J93" s="125" t="s">
        <v>248</v>
      </c>
      <c r="K93" s="125" t="s">
        <v>248</v>
      </c>
      <c r="L93" s="125" t="s">
        <v>248</v>
      </c>
      <c r="M93" s="125" t="s">
        <v>248</v>
      </c>
      <c r="N93" s="125" t="s">
        <v>248</v>
      </c>
      <c r="O93" s="125" t="s">
        <v>248</v>
      </c>
      <c r="P93" s="125" t="s">
        <v>248</v>
      </c>
      <c r="Q93" s="125" t="s">
        <v>248</v>
      </c>
      <c r="R93" s="125" t="s">
        <v>248</v>
      </c>
      <c r="S93" s="125" t="s">
        <v>248</v>
      </c>
      <c r="T93" s="125" t="s">
        <v>248</v>
      </c>
      <c r="U93" s="125" t="s">
        <v>248</v>
      </c>
      <c r="V93" s="126"/>
      <c r="W93" s="126"/>
      <c r="X93" s="126" t="s">
        <v>72</v>
      </c>
      <c r="Y93" s="126" t="s">
        <v>72</v>
      </c>
      <c r="Z93" s="128" t="n">
        <v>1</v>
      </c>
      <c r="AA93" s="128"/>
      <c r="AB93" s="105"/>
      <c r="AC93" s="105"/>
      <c r="AD93" s="105"/>
      <c r="AE93" s="105"/>
      <c r="AF93" s="105"/>
      <c r="AG93" s="105"/>
      <c r="AH93" s="105"/>
      <c r="AI93" s="105"/>
      <c r="AJ93" s="106"/>
      <c r="AK93" s="106"/>
      <c r="AL93" s="106"/>
      <c r="AM93" s="129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</row>
    <row r="94" s="124" customFormat="true" ht="15.75" hidden="false" customHeight="true" outlineLevel="3" collapsed="false">
      <c r="B94" s="132" t="s">
        <v>249</v>
      </c>
      <c r="C94" s="132"/>
      <c r="D94" s="132"/>
      <c r="E94" s="125" t="s">
        <v>250</v>
      </c>
      <c r="F94" s="125" t="s">
        <v>251</v>
      </c>
      <c r="G94" s="125" t="s">
        <v>251</v>
      </c>
      <c r="H94" s="125" t="s">
        <v>251</v>
      </c>
      <c r="I94" s="125" t="s">
        <v>251</v>
      </c>
      <c r="J94" s="125" t="s">
        <v>251</v>
      </c>
      <c r="K94" s="125" t="s">
        <v>251</v>
      </c>
      <c r="L94" s="125" t="s">
        <v>251</v>
      </c>
      <c r="M94" s="125" t="s">
        <v>251</v>
      </c>
      <c r="N94" s="125" t="s">
        <v>251</v>
      </c>
      <c r="O94" s="125" t="s">
        <v>251</v>
      </c>
      <c r="P94" s="125" t="s">
        <v>251</v>
      </c>
      <c r="Q94" s="125" t="s">
        <v>251</v>
      </c>
      <c r="R94" s="125" t="s">
        <v>251</v>
      </c>
      <c r="S94" s="125" t="s">
        <v>251</v>
      </c>
      <c r="T94" s="125" t="s">
        <v>251</v>
      </c>
      <c r="U94" s="125" t="s">
        <v>251</v>
      </c>
      <c r="V94" s="126"/>
      <c r="W94" s="126"/>
      <c r="X94" s="126" t="s">
        <v>72</v>
      </c>
      <c r="Y94" s="126" t="s">
        <v>72</v>
      </c>
      <c r="Z94" s="128" t="n">
        <v>3</v>
      </c>
      <c r="AA94" s="128"/>
      <c r="AB94" s="105"/>
      <c r="AC94" s="105"/>
      <c r="AD94" s="105"/>
      <c r="AE94" s="105"/>
      <c r="AF94" s="105"/>
      <c r="AG94" s="105"/>
      <c r="AH94" s="105"/>
      <c r="AI94" s="105"/>
      <c r="AJ94" s="106"/>
      <c r="AK94" s="106"/>
      <c r="AL94" s="106"/>
      <c r="AM94" s="129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</row>
    <row r="95" s="124" customFormat="true" ht="15.75" hidden="false" customHeight="true" outlineLevel="3" collapsed="false">
      <c r="B95" s="132" t="s">
        <v>252</v>
      </c>
      <c r="C95" s="132"/>
      <c r="D95" s="132"/>
      <c r="E95" s="125" t="s">
        <v>253</v>
      </c>
      <c r="F95" s="125" t="s">
        <v>254</v>
      </c>
      <c r="G95" s="125" t="s">
        <v>254</v>
      </c>
      <c r="H95" s="125" t="s">
        <v>254</v>
      </c>
      <c r="I95" s="125" t="s">
        <v>254</v>
      </c>
      <c r="J95" s="125" t="s">
        <v>254</v>
      </c>
      <c r="K95" s="125" t="s">
        <v>254</v>
      </c>
      <c r="L95" s="125" t="s">
        <v>254</v>
      </c>
      <c r="M95" s="125" t="s">
        <v>254</v>
      </c>
      <c r="N95" s="125" t="s">
        <v>254</v>
      </c>
      <c r="O95" s="125" t="s">
        <v>254</v>
      </c>
      <c r="P95" s="125" t="s">
        <v>254</v>
      </c>
      <c r="Q95" s="125" t="s">
        <v>254</v>
      </c>
      <c r="R95" s="125" t="s">
        <v>254</v>
      </c>
      <c r="S95" s="125" t="s">
        <v>254</v>
      </c>
      <c r="T95" s="125" t="s">
        <v>254</v>
      </c>
      <c r="U95" s="125" t="s">
        <v>254</v>
      </c>
      <c r="V95" s="126"/>
      <c r="W95" s="126"/>
      <c r="X95" s="126" t="s">
        <v>72</v>
      </c>
      <c r="Y95" s="126" t="s">
        <v>72</v>
      </c>
      <c r="Z95" s="128" t="n">
        <v>2</v>
      </c>
      <c r="AA95" s="128"/>
      <c r="AB95" s="105"/>
      <c r="AC95" s="105"/>
      <c r="AD95" s="105"/>
      <c r="AE95" s="105"/>
      <c r="AF95" s="105"/>
      <c r="AG95" s="105"/>
      <c r="AH95" s="105"/>
      <c r="AI95" s="105"/>
      <c r="AJ95" s="106"/>
      <c r="AK95" s="106"/>
      <c r="AL95" s="106"/>
      <c r="AM95" s="129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</row>
    <row r="96" s="124" customFormat="true" ht="15.75" hidden="false" customHeight="true" outlineLevel="3" collapsed="false">
      <c r="B96" s="132" t="s">
        <v>255</v>
      </c>
      <c r="C96" s="132"/>
      <c r="D96" s="132"/>
      <c r="E96" s="125" t="s">
        <v>256</v>
      </c>
      <c r="F96" s="125" t="s">
        <v>257</v>
      </c>
      <c r="G96" s="125" t="s">
        <v>257</v>
      </c>
      <c r="H96" s="125" t="s">
        <v>257</v>
      </c>
      <c r="I96" s="125" t="s">
        <v>257</v>
      </c>
      <c r="J96" s="125" t="s">
        <v>257</v>
      </c>
      <c r="K96" s="125" t="s">
        <v>257</v>
      </c>
      <c r="L96" s="125" t="s">
        <v>257</v>
      </c>
      <c r="M96" s="125" t="s">
        <v>257</v>
      </c>
      <c r="N96" s="125" t="s">
        <v>257</v>
      </c>
      <c r="O96" s="125" t="s">
        <v>257</v>
      </c>
      <c r="P96" s="125" t="s">
        <v>257</v>
      </c>
      <c r="Q96" s="125" t="s">
        <v>257</v>
      </c>
      <c r="R96" s="125" t="s">
        <v>257</v>
      </c>
      <c r="S96" s="125" t="s">
        <v>257</v>
      </c>
      <c r="T96" s="125" t="s">
        <v>257</v>
      </c>
      <c r="U96" s="125" t="s">
        <v>257</v>
      </c>
      <c r="V96" s="126"/>
      <c r="W96" s="126"/>
      <c r="X96" s="126" t="s">
        <v>72</v>
      </c>
      <c r="Y96" s="126" t="s">
        <v>72</v>
      </c>
      <c r="Z96" s="128" t="n">
        <v>2</v>
      </c>
      <c r="AA96" s="128"/>
      <c r="AB96" s="105"/>
      <c r="AC96" s="105"/>
      <c r="AD96" s="105"/>
      <c r="AE96" s="105"/>
      <c r="AF96" s="105"/>
      <c r="AG96" s="105"/>
      <c r="AH96" s="105"/>
      <c r="AI96" s="105"/>
      <c r="AJ96" s="106"/>
      <c r="AK96" s="106"/>
      <c r="AL96" s="106"/>
      <c r="AM96" s="129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</row>
    <row r="97" s="124" customFormat="true" ht="15.75" hidden="false" customHeight="true" outlineLevel="3" collapsed="false">
      <c r="B97" s="132" t="s">
        <v>258</v>
      </c>
      <c r="C97" s="132"/>
      <c r="D97" s="132"/>
      <c r="E97" s="125" t="s">
        <v>259</v>
      </c>
      <c r="F97" s="125" t="s">
        <v>260</v>
      </c>
      <c r="G97" s="125" t="s">
        <v>260</v>
      </c>
      <c r="H97" s="125" t="s">
        <v>260</v>
      </c>
      <c r="I97" s="125" t="s">
        <v>260</v>
      </c>
      <c r="J97" s="125" t="s">
        <v>260</v>
      </c>
      <c r="K97" s="125" t="s">
        <v>260</v>
      </c>
      <c r="L97" s="125" t="s">
        <v>260</v>
      </c>
      <c r="M97" s="125" t="s">
        <v>260</v>
      </c>
      <c r="N97" s="125" t="s">
        <v>260</v>
      </c>
      <c r="O97" s="125" t="s">
        <v>260</v>
      </c>
      <c r="P97" s="125" t="s">
        <v>260</v>
      </c>
      <c r="Q97" s="125" t="s">
        <v>260</v>
      </c>
      <c r="R97" s="125" t="s">
        <v>260</v>
      </c>
      <c r="S97" s="125" t="s">
        <v>260</v>
      </c>
      <c r="T97" s="125" t="s">
        <v>260</v>
      </c>
      <c r="U97" s="125" t="s">
        <v>260</v>
      </c>
      <c r="V97" s="126"/>
      <c r="W97" s="126"/>
      <c r="X97" s="126" t="s">
        <v>72</v>
      </c>
      <c r="Y97" s="126" t="s">
        <v>72</v>
      </c>
      <c r="Z97" s="128" t="n">
        <v>1</v>
      </c>
      <c r="AA97" s="128"/>
      <c r="AB97" s="105"/>
      <c r="AC97" s="105"/>
      <c r="AD97" s="105"/>
      <c r="AE97" s="105"/>
      <c r="AF97" s="105"/>
      <c r="AG97" s="105"/>
      <c r="AH97" s="105"/>
      <c r="AI97" s="105"/>
      <c r="AJ97" s="106"/>
      <c r="AK97" s="106"/>
      <c r="AL97" s="106"/>
      <c r="AM97" s="129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</row>
    <row r="98" s="124" customFormat="true" ht="15.75" hidden="false" customHeight="true" outlineLevel="3" collapsed="false">
      <c r="B98" s="132" t="s">
        <v>261</v>
      </c>
      <c r="C98" s="132"/>
      <c r="D98" s="132"/>
      <c r="E98" s="125" t="s">
        <v>262</v>
      </c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6"/>
      <c r="W98" s="126"/>
      <c r="X98" s="126" t="s">
        <v>72</v>
      </c>
      <c r="Y98" s="126"/>
      <c r="Z98" s="128" t="n">
        <v>1</v>
      </c>
      <c r="AA98" s="128"/>
      <c r="AB98" s="105"/>
      <c r="AC98" s="105"/>
      <c r="AD98" s="105"/>
      <c r="AE98" s="105"/>
      <c r="AF98" s="105"/>
      <c r="AG98" s="105"/>
      <c r="AH98" s="105"/>
      <c r="AI98" s="105"/>
      <c r="AJ98" s="106"/>
      <c r="AK98" s="106"/>
      <c r="AL98" s="106"/>
      <c r="AM98" s="129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</row>
    <row r="99" s="124" customFormat="true" ht="42.75" hidden="false" customHeight="true" outlineLevel="3" collapsed="false">
      <c r="B99" s="132" t="s">
        <v>263</v>
      </c>
      <c r="C99" s="132"/>
      <c r="D99" s="132"/>
      <c r="E99" s="125" t="s">
        <v>264</v>
      </c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6"/>
      <c r="W99" s="126"/>
      <c r="X99" s="126" t="s">
        <v>72</v>
      </c>
      <c r="Y99" s="126"/>
      <c r="Z99" s="128" t="n">
        <v>4</v>
      </c>
      <c r="AA99" s="128"/>
      <c r="AB99" s="105"/>
      <c r="AC99" s="105"/>
      <c r="AD99" s="105"/>
      <c r="AE99" s="105"/>
      <c r="AF99" s="105"/>
      <c r="AG99" s="105"/>
      <c r="AH99" s="105"/>
      <c r="AI99" s="105"/>
      <c r="AJ99" s="106"/>
      <c r="AK99" s="106"/>
      <c r="AL99" s="106"/>
      <c r="AM99" s="129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</row>
    <row r="100" s="124" customFormat="true" ht="41.25" hidden="false" customHeight="true" outlineLevel="3" collapsed="false">
      <c r="B100" s="132" t="s">
        <v>265</v>
      </c>
      <c r="C100" s="132"/>
      <c r="D100" s="132"/>
      <c r="E100" s="125" t="s">
        <v>266</v>
      </c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6"/>
      <c r="W100" s="126"/>
      <c r="X100" s="126" t="s">
        <v>72</v>
      </c>
      <c r="Y100" s="126"/>
      <c r="Z100" s="128" t="n">
        <v>1</v>
      </c>
      <c r="AA100" s="128"/>
      <c r="AB100" s="105"/>
      <c r="AC100" s="105"/>
      <c r="AD100" s="105"/>
      <c r="AE100" s="105"/>
      <c r="AF100" s="105"/>
      <c r="AG100" s="105"/>
      <c r="AH100" s="105"/>
      <c r="AI100" s="105"/>
      <c r="AJ100" s="106"/>
      <c r="AK100" s="106"/>
      <c r="AL100" s="106"/>
      <c r="AM100" s="129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</row>
    <row r="101" s="124" customFormat="true" ht="34.5" hidden="false" customHeight="true" outlineLevel="3" collapsed="false">
      <c r="B101" s="132" t="s">
        <v>267</v>
      </c>
      <c r="C101" s="132"/>
      <c r="D101" s="132"/>
      <c r="E101" s="125" t="s">
        <v>268</v>
      </c>
      <c r="F101" s="125" t="s">
        <v>269</v>
      </c>
      <c r="G101" s="125" t="s">
        <v>269</v>
      </c>
      <c r="H101" s="125" t="s">
        <v>269</v>
      </c>
      <c r="I101" s="125" t="s">
        <v>269</v>
      </c>
      <c r="J101" s="125" t="s">
        <v>269</v>
      </c>
      <c r="K101" s="125" t="s">
        <v>269</v>
      </c>
      <c r="L101" s="125" t="s">
        <v>269</v>
      </c>
      <c r="M101" s="125" t="s">
        <v>269</v>
      </c>
      <c r="N101" s="125" t="s">
        <v>269</v>
      </c>
      <c r="O101" s="125" t="s">
        <v>269</v>
      </c>
      <c r="P101" s="125" t="s">
        <v>269</v>
      </c>
      <c r="Q101" s="125" t="s">
        <v>269</v>
      </c>
      <c r="R101" s="125" t="s">
        <v>269</v>
      </c>
      <c r="S101" s="125" t="s">
        <v>269</v>
      </c>
      <c r="T101" s="125" t="s">
        <v>269</v>
      </c>
      <c r="U101" s="125" t="s">
        <v>269</v>
      </c>
      <c r="V101" s="126"/>
      <c r="W101" s="126"/>
      <c r="X101" s="126" t="s">
        <v>72</v>
      </c>
      <c r="Y101" s="126" t="s">
        <v>72</v>
      </c>
      <c r="Z101" s="128" t="n">
        <v>6</v>
      </c>
      <c r="AA101" s="128"/>
      <c r="AB101" s="105"/>
      <c r="AC101" s="105"/>
      <c r="AD101" s="105"/>
      <c r="AE101" s="105"/>
      <c r="AF101" s="105"/>
      <c r="AG101" s="105"/>
      <c r="AH101" s="105"/>
      <c r="AI101" s="105"/>
      <c r="AJ101" s="106"/>
      <c r="AK101" s="106"/>
      <c r="AL101" s="106"/>
      <c r="AM101" s="129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</row>
    <row r="102" s="124" customFormat="true" ht="34.5" hidden="false" customHeight="true" outlineLevel="3" collapsed="false">
      <c r="B102" s="132" t="s">
        <v>270</v>
      </c>
      <c r="C102" s="132"/>
      <c r="D102" s="132"/>
      <c r="E102" s="125" t="s">
        <v>271</v>
      </c>
      <c r="F102" s="125" t="s">
        <v>269</v>
      </c>
      <c r="G102" s="125" t="s">
        <v>269</v>
      </c>
      <c r="H102" s="125" t="s">
        <v>269</v>
      </c>
      <c r="I102" s="125" t="s">
        <v>269</v>
      </c>
      <c r="J102" s="125" t="s">
        <v>269</v>
      </c>
      <c r="K102" s="125" t="s">
        <v>269</v>
      </c>
      <c r="L102" s="125" t="s">
        <v>269</v>
      </c>
      <c r="M102" s="125" t="s">
        <v>269</v>
      </c>
      <c r="N102" s="125" t="s">
        <v>269</v>
      </c>
      <c r="O102" s="125" t="s">
        <v>269</v>
      </c>
      <c r="P102" s="125" t="s">
        <v>269</v>
      </c>
      <c r="Q102" s="125" t="s">
        <v>269</v>
      </c>
      <c r="R102" s="125" t="s">
        <v>269</v>
      </c>
      <c r="S102" s="125" t="s">
        <v>269</v>
      </c>
      <c r="T102" s="125" t="s">
        <v>269</v>
      </c>
      <c r="U102" s="125" t="s">
        <v>269</v>
      </c>
      <c r="V102" s="126"/>
      <c r="W102" s="126"/>
      <c r="X102" s="126" t="s">
        <v>72</v>
      </c>
      <c r="Y102" s="126" t="s">
        <v>72</v>
      </c>
      <c r="Z102" s="128" t="n">
        <v>18</v>
      </c>
      <c r="AA102" s="128"/>
      <c r="AB102" s="105"/>
      <c r="AC102" s="105"/>
      <c r="AD102" s="105"/>
      <c r="AE102" s="105"/>
      <c r="AF102" s="105"/>
      <c r="AG102" s="105"/>
      <c r="AH102" s="105"/>
      <c r="AI102" s="105"/>
      <c r="AJ102" s="106"/>
      <c r="AK102" s="106"/>
      <c r="AL102" s="106"/>
      <c r="AM102" s="129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</row>
    <row r="103" s="124" customFormat="true" ht="34.5" hidden="false" customHeight="true" outlineLevel="3" collapsed="false">
      <c r="B103" s="132" t="s">
        <v>272</v>
      </c>
      <c r="C103" s="132"/>
      <c r="D103" s="132"/>
      <c r="E103" s="125" t="s">
        <v>273</v>
      </c>
      <c r="F103" s="125" t="s">
        <v>269</v>
      </c>
      <c r="G103" s="125" t="s">
        <v>269</v>
      </c>
      <c r="H103" s="125" t="s">
        <v>269</v>
      </c>
      <c r="I103" s="125" t="s">
        <v>269</v>
      </c>
      <c r="J103" s="125" t="s">
        <v>269</v>
      </c>
      <c r="K103" s="125" t="s">
        <v>269</v>
      </c>
      <c r="L103" s="125" t="s">
        <v>269</v>
      </c>
      <c r="M103" s="125" t="s">
        <v>269</v>
      </c>
      <c r="N103" s="125" t="s">
        <v>269</v>
      </c>
      <c r="O103" s="125" t="s">
        <v>269</v>
      </c>
      <c r="P103" s="125" t="s">
        <v>269</v>
      </c>
      <c r="Q103" s="125" t="s">
        <v>269</v>
      </c>
      <c r="R103" s="125" t="s">
        <v>269</v>
      </c>
      <c r="S103" s="125" t="s">
        <v>269</v>
      </c>
      <c r="T103" s="125" t="s">
        <v>269</v>
      </c>
      <c r="U103" s="125" t="s">
        <v>269</v>
      </c>
      <c r="V103" s="126"/>
      <c r="W103" s="126"/>
      <c r="X103" s="126" t="s">
        <v>72</v>
      </c>
      <c r="Y103" s="126" t="s">
        <v>72</v>
      </c>
      <c r="Z103" s="128" t="n">
        <v>5</v>
      </c>
      <c r="AA103" s="128"/>
      <c r="AB103" s="105"/>
      <c r="AC103" s="105"/>
      <c r="AD103" s="105"/>
      <c r="AE103" s="105"/>
      <c r="AF103" s="105"/>
      <c r="AG103" s="105"/>
      <c r="AH103" s="105"/>
      <c r="AI103" s="105"/>
      <c r="AJ103" s="106"/>
      <c r="AK103" s="106"/>
      <c r="AL103" s="106"/>
      <c r="AM103" s="129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</row>
    <row r="104" s="124" customFormat="true" ht="34.5" hidden="false" customHeight="true" outlineLevel="3" collapsed="false">
      <c r="B104" s="132" t="s">
        <v>274</v>
      </c>
      <c r="C104" s="132"/>
      <c r="D104" s="132"/>
      <c r="E104" s="125" t="s">
        <v>275</v>
      </c>
      <c r="F104" s="125" t="s">
        <v>269</v>
      </c>
      <c r="G104" s="125" t="s">
        <v>269</v>
      </c>
      <c r="H104" s="125" t="s">
        <v>269</v>
      </c>
      <c r="I104" s="125" t="s">
        <v>269</v>
      </c>
      <c r="J104" s="125" t="s">
        <v>269</v>
      </c>
      <c r="K104" s="125" t="s">
        <v>269</v>
      </c>
      <c r="L104" s="125" t="s">
        <v>269</v>
      </c>
      <c r="M104" s="125" t="s">
        <v>269</v>
      </c>
      <c r="N104" s="125" t="s">
        <v>269</v>
      </c>
      <c r="O104" s="125" t="s">
        <v>269</v>
      </c>
      <c r="P104" s="125" t="s">
        <v>269</v>
      </c>
      <c r="Q104" s="125" t="s">
        <v>269</v>
      </c>
      <c r="R104" s="125" t="s">
        <v>269</v>
      </c>
      <c r="S104" s="125" t="s">
        <v>269</v>
      </c>
      <c r="T104" s="125" t="s">
        <v>269</v>
      </c>
      <c r="U104" s="125" t="s">
        <v>269</v>
      </c>
      <c r="V104" s="126"/>
      <c r="W104" s="126"/>
      <c r="X104" s="126" t="s">
        <v>72</v>
      </c>
      <c r="Y104" s="126" t="s">
        <v>72</v>
      </c>
      <c r="Z104" s="128" t="n">
        <v>1</v>
      </c>
      <c r="AA104" s="128"/>
      <c r="AB104" s="105"/>
      <c r="AC104" s="105"/>
      <c r="AD104" s="105"/>
      <c r="AE104" s="105"/>
      <c r="AF104" s="105"/>
      <c r="AG104" s="105"/>
      <c r="AH104" s="105"/>
      <c r="AI104" s="105"/>
      <c r="AJ104" s="106"/>
      <c r="AK104" s="106"/>
      <c r="AL104" s="106"/>
      <c r="AM104" s="129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</row>
    <row r="105" s="124" customFormat="true" ht="36.75" hidden="false" customHeight="true" outlineLevel="3" collapsed="false">
      <c r="B105" s="132" t="s">
        <v>276</v>
      </c>
      <c r="C105" s="132"/>
      <c r="D105" s="132"/>
      <c r="E105" s="125" t="s">
        <v>277</v>
      </c>
      <c r="F105" s="125" t="s">
        <v>278</v>
      </c>
      <c r="G105" s="125" t="s">
        <v>278</v>
      </c>
      <c r="H105" s="125" t="s">
        <v>278</v>
      </c>
      <c r="I105" s="125" t="s">
        <v>278</v>
      </c>
      <c r="J105" s="125" t="s">
        <v>278</v>
      </c>
      <c r="K105" s="125" t="s">
        <v>278</v>
      </c>
      <c r="L105" s="125" t="s">
        <v>278</v>
      </c>
      <c r="M105" s="125" t="s">
        <v>278</v>
      </c>
      <c r="N105" s="125" t="s">
        <v>278</v>
      </c>
      <c r="O105" s="125" t="s">
        <v>278</v>
      </c>
      <c r="P105" s="125" t="s">
        <v>278</v>
      </c>
      <c r="Q105" s="125" t="s">
        <v>278</v>
      </c>
      <c r="R105" s="125" t="s">
        <v>278</v>
      </c>
      <c r="S105" s="125" t="s">
        <v>278</v>
      </c>
      <c r="T105" s="125" t="s">
        <v>278</v>
      </c>
      <c r="U105" s="125" t="s">
        <v>278</v>
      </c>
      <c r="V105" s="126"/>
      <c r="W105" s="126"/>
      <c r="X105" s="126" t="s">
        <v>72</v>
      </c>
      <c r="Y105" s="126" t="s">
        <v>72</v>
      </c>
      <c r="Z105" s="128" t="n">
        <v>1</v>
      </c>
      <c r="AA105" s="128"/>
      <c r="AB105" s="105"/>
      <c r="AC105" s="105"/>
      <c r="AD105" s="105"/>
      <c r="AE105" s="105"/>
      <c r="AF105" s="105"/>
      <c r="AG105" s="105"/>
      <c r="AH105" s="105"/>
      <c r="AI105" s="105"/>
      <c r="AJ105" s="106"/>
      <c r="AK105" s="106"/>
      <c r="AL105" s="106"/>
      <c r="AM105" s="129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</row>
    <row r="106" s="124" customFormat="true" ht="36.75" hidden="false" customHeight="true" outlineLevel="3" collapsed="false">
      <c r="B106" s="132" t="s">
        <v>279</v>
      </c>
      <c r="C106" s="132"/>
      <c r="D106" s="132"/>
      <c r="E106" s="125" t="s">
        <v>280</v>
      </c>
      <c r="F106" s="125" t="s">
        <v>278</v>
      </c>
      <c r="G106" s="125" t="s">
        <v>278</v>
      </c>
      <c r="H106" s="125" t="s">
        <v>278</v>
      </c>
      <c r="I106" s="125" t="s">
        <v>278</v>
      </c>
      <c r="J106" s="125" t="s">
        <v>278</v>
      </c>
      <c r="K106" s="125" t="s">
        <v>278</v>
      </c>
      <c r="L106" s="125" t="s">
        <v>278</v>
      </c>
      <c r="M106" s="125" t="s">
        <v>278</v>
      </c>
      <c r="N106" s="125" t="s">
        <v>278</v>
      </c>
      <c r="O106" s="125" t="s">
        <v>278</v>
      </c>
      <c r="P106" s="125" t="s">
        <v>278</v>
      </c>
      <c r="Q106" s="125" t="s">
        <v>278</v>
      </c>
      <c r="R106" s="125" t="s">
        <v>278</v>
      </c>
      <c r="S106" s="125" t="s">
        <v>278</v>
      </c>
      <c r="T106" s="125" t="s">
        <v>278</v>
      </c>
      <c r="U106" s="125" t="s">
        <v>278</v>
      </c>
      <c r="V106" s="126"/>
      <c r="W106" s="126"/>
      <c r="X106" s="126" t="s">
        <v>72</v>
      </c>
      <c r="Y106" s="126" t="s">
        <v>72</v>
      </c>
      <c r="Z106" s="128" t="n">
        <v>4</v>
      </c>
      <c r="AA106" s="128"/>
      <c r="AB106" s="105"/>
      <c r="AC106" s="105"/>
      <c r="AD106" s="105"/>
      <c r="AE106" s="105"/>
      <c r="AF106" s="105"/>
      <c r="AG106" s="105"/>
      <c r="AH106" s="105"/>
      <c r="AI106" s="105"/>
      <c r="AJ106" s="106"/>
      <c r="AK106" s="106"/>
      <c r="AL106" s="106"/>
      <c r="AM106" s="129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</row>
    <row r="107" s="124" customFormat="true" ht="34.5" hidden="false" customHeight="true" outlineLevel="3" collapsed="false">
      <c r="B107" s="132" t="s">
        <v>281</v>
      </c>
      <c r="C107" s="132"/>
      <c r="D107" s="132"/>
      <c r="E107" s="125" t="s">
        <v>282</v>
      </c>
      <c r="F107" s="125" t="s">
        <v>283</v>
      </c>
      <c r="G107" s="125" t="s">
        <v>283</v>
      </c>
      <c r="H107" s="125" t="s">
        <v>283</v>
      </c>
      <c r="I107" s="125" t="s">
        <v>283</v>
      </c>
      <c r="J107" s="125" t="s">
        <v>283</v>
      </c>
      <c r="K107" s="125" t="s">
        <v>283</v>
      </c>
      <c r="L107" s="125" t="s">
        <v>283</v>
      </c>
      <c r="M107" s="125" t="s">
        <v>283</v>
      </c>
      <c r="N107" s="125" t="s">
        <v>283</v>
      </c>
      <c r="O107" s="125" t="s">
        <v>283</v>
      </c>
      <c r="P107" s="125" t="s">
        <v>283</v>
      </c>
      <c r="Q107" s="125" t="s">
        <v>283</v>
      </c>
      <c r="R107" s="125" t="s">
        <v>283</v>
      </c>
      <c r="S107" s="125" t="s">
        <v>283</v>
      </c>
      <c r="T107" s="125" t="s">
        <v>283</v>
      </c>
      <c r="U107" s="125" t="s">
        <v>283</v>
      </c>
      <c r="V107" s="126"/>
      <c r="W107" s="126"/>
      <c r="X107" s="126" t="s">
        <v>72</v>
      </c>
      <c r="Y107" s="126" t="s">
        <v>72</v>
      </c>
      <c r="Z107" s="128" t="n">
        <v>1</v>
      </c>
      <c r="AA107" s="128"/>
      <c r="AB107" s="105"/>
      <c r="AC107" s="105"/>
      <c r="AD107" s="105"/>
      <c r="AE107" s="105"/>
      <c r="AF107" s="105"/>
      <c r="AG107" s="105"/>
      <c r="AH107" s="105"/>
      <c r="AI107" s="105"/>
      <c r="AJ107" s="106"/>
      <c r="AK107" s="106"/>
      <c r="AL107" s="106"/>
      <c r="AM107" s="129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</row>
    <row r="108" s="124" customFormat="true" ht="34.5" hidden="false" customHeight="true" outlineLevel="3" collapsed="false">
      <c r="B108" s="132" t="s">
        <v>284</v>
      </c>
      <c r="C108" s="132"/>
      <c r="D108" s="132"/>
      <c r="E108" s="125" t="s">
        <v>285</v>
      </c>
      <c r="F108" s="125" t="s">
        <v>283</v>
      </c>
      <c r="G108" s="125" t="s">
        <v>283</v>
      </c>
      <c r="H108" s="125" t="s">
        <v>283</v>
      </c>
      <c r="I108" s="125" t="s">
        <v>283</v>
      </c>
      <c r="J108" s="125" t="s">
        <v>283</v>
      </c>
      <c r="K108" s="125" t="s">
        <v>283</v>
      </c>
      <c r="L108" s="125" t="s">
        <v>283</v>
      </c>
      <c r="M108" s="125" t="s">
        <v>283</v>
      </c>
      <c r="N108" s="125" t="s">
        <v>283</v>
      </c>
      <c r="O108" s="125" t="s">
        <v>283</v>
      </c>
      <c r="P108" s="125" t="s">
        <v>283</v>
      </c>
      <c r="Q108" s="125" t="s">
        <v>283</v>
      </c>
      <c r="R108" s="125" t="s">
        <v>283</v>
      </c>
      <c r="S108" s="125" t="s">
        <v>283</v>
      </c>
      <c r="T108" s="125" t="s">
        <v>283</v>
      </c>
      <c r="U108" s="125" t="s">
        <v>283</v>
      </c>
      <c r="V108" s="126"/>
      <c r="W108" s="126"/>
      <c r="X108" s="126" t="s">
        <v>72</v>
      </c>
      <c r="Y108" s="126" t="s">
        <v>72</v>
      </c>
      <c r="Z108" s="128" t="n">
        <v>1</v>
      </c>
      <c r="AA108" s="128"/>
      <c r="AB108" s="105"/>
      <c r="AC108" s="105"/>
      <c r="AD108" s="105"/>
      <c r="AE108" s="105"/>
      <c r="AF108" s="105"/>
      <c r="AG108" s="105"/>
      <c r="AH108" s="105"/>
      <c r="AI108" s="105"/>
      <c r="AJ108" s="106"/>
      <c r="AK108" s="106"/>
      <c r="AL108" s="106"/>
      <c r="AM108" s="129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</row>
    <row r="109" s="124" customFormat="true" ht="34.5" hidden="false" customHeight="true" outlineLevel="3" collapsed="false">
      <c r="B109" s="132" t="s">
        <v>286</v>
      </c>
      <c r="C109" s="132"/>
      <c r="D109" s="132"/>
      <c r="E109" s="125" t="s">
        <v>287</v>
      </c>
      <c r="F109" s="125" t="s">
        <v>283</v>
      </c>
      <c r="G109" s="125" t="s">
        <v>283</v>
      </c>
      <c r="H109" s="125" t="s">
        <v>283</v>
      </c>
      <c r="I109" s="125" t="s">
        <v>283</v>
      </c>
      <c r="J109" s="125" t="s">
        <v>283</v>
      </c>
      <c r="K109" s="125" t="s">
        <v>283</v>
      </c>
      <c r="L109" s="125" t="s">
        <v>283</v>
      </c>
      <c r="M109" s="125" t="s">
        <v>283</v>
      </c>
      <c r="N109" s="125" t="s">
        <v>283</v>
      </c>
      <c r="O109" s="125" t="s">
        <v>283</v>
      </c>
      <c r="P109" s="125" t="s">
        <v>283</v>
      </c>
      <c r="Q109" s="125" t="s">
        <v>283</v>
      </c>
      <c r="R109" s="125" t="s">
        <v>283</v>
      </c>
      <c r="S109" s="125" t="s">
        <v>283</v>
      </c>
      <c r="T109" s="125" t="s">
        <v>283</v>
      </c>
      <c r="U109" s="125" t="s">
        <v>283</v>
      </c>
      <c r="V109" s="126"/>
      <c r="W109" s="126"/>
      <c r="X109" s="126" t="s">
        <v>72</v>
      </c>
      <c r="Y109" s="126" t="s">
        <v>72</v>
      </c>
      <c r="Z109" s="128" t="n">
        <v>27</v>
      </c>
      <c r="AA109" s="128"/>
      <c r="AB109" s="105"/>
      <c r="AC109" s="105"/>
      <c r="AD109" s="105"/>
      <c r="AE109" s="105"/>
      <c r="AF109" s="105"/>
      <c r="AG109" s="105"/>
      <c r="AH109" s="105"/>
      <c r="AI109" s="105"/>
      <c r="AJ109" s="106"/>
      <c r="AK109" s="106"/>
      <c r="AL109" s="106"/>
      <c r="AM109" s="129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</row>
    <row r="110" s="124" customFormat="true" ht="34.5" hidden="false" customHeight="true" outlineLevel="3" collapsed="false">
      <c r="B110" s="132" t="s">
        <v>288</v>
      </c>
      <c r="C110" s="132"/>
      <c r="D110" s="132"/>
      <c r="E110" s="125" t="s">
        <v>285</v>
      </c>
      <c r="F110" s="125" t="s">
        <v>283</v>
      </c>
      <c r="G110" s="125" t="s">
        <v>283</v>
      </c>
      <c r="H110" s="125" t="s">
        <v>283</v>
      </c>
      <c r="I110" s="125" t="s">
        <v>283</v>
      </c>
      <c r="J110" s="125" t="s">
        <v>283</v>
      </c>
      <c r="K110" s="125" t="s">
        <v>283</v>
      </c>
      <c r="L110" s="125" t="s">
        <v>283</v>
      </c>
      <c r="M110" s="125" t="s">
        <v>283</v>
      </c>
      <c r="N110" s="125" t="s">
        <v>283</v>
      </c>
      <c r="O110" s="125" t="s">
        <v>283</v>
      </c>
      <c r="P110" s="125" t="s">
        <v>283</v>
      </c>
      <c r="Q110" s="125" t="s">
        <v>283</v>
      </c>
      <c r="R110" s="125" t="s">
        <v>283</v>
      </c>
      <c r="S110" s="125" t="s">
        <v>283</v>
      </c>
      <c r="T110" s="125" t="s">
        <v>283</v>
      </c>
      <c r="U110" s="125" t="s">
        <v>283</v>
      </c>
      <c r="V110" s="126"/>
      <c r="W110" s="126"/>
      <c r="X110" s="126" t="s">
        <v>72</v>
      </c>
      <c r="Y110" s="126" t="s">
        <v>72</v>
      </c>
      <c r="Z110" s="128" t="n">
        <v>7</v>
      </c>
      <c r="AA110" s="128"/>
      <c r="AB110" s="105"/>
      <c r="AC110" s="105"/>
      <c r="AD110" s="105"/>
      <c r="AE110" s="105"/>
      <c r="AF110" s="105"/>
      <c r="AG110" s="105"/>
      <c r="AH110" s="105"/>
      <c r="AI110" s="105"/>
      <c r="AJ110" s="106"/>
      <c r="AK110" s="106"/>
      <c r="AL110" s="106"/>
      <c r="AM110" s="129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</row>
    <row r="111" s="124" customFormat="true" ht="34.5" hidden="false" customHeight="true" outlineLevel="3" collapsed="false">
      <c r="B111" s="132" t="s">
        <v>289</v>
      </c>
      <c r="C111" s="132"/>
      <c r="D111" s="132"/>
      <c r="E111" s="125" t="s">
        <v>285</v>
      </c>
      <c r="F111" s="125" t="s">
        <v>283</v>
      </c>
      <c r="G111" s="125" t="s">
        <v>283</v>
      </c>
      <c r="H111" s="125" t="s">
        <v>283</v>
      </c>
      <c r="I111" s="125" t="s">
        <v>283</v>
      </c>
      <c r="J111" s="125" t="s">
        <v>283</v>
      </c>
      <c r="K111" s="125" t="s">
        <v>283</v>
      </c>
      <c r="L111" s="125" t="s">
        <v>283</v>
      </c>
      <c r="M111" s="125" t="s">
        <v>283</v>
      </c>
      <c r="N111" s="125" t="s">
        <v>283</v>
      </c>
      <c r="O111" s="125" t="s">
        <v>283</v>
      </c>
      <c r="P111" s="125" t="s">
        <v>283</v>
      </c>
      <c r="Q111" s="125" t="s">
        <v>283</v>
      </c>
      <c r="R111" s="125" t="s">
        <v>283</v>
      </c>
      <c r="S111" s="125" t="s">
        <v>283</v>
      </c>
      <c r="T111" s="125" t="s">
        <v>283</v>
      </c>
      <c r="U111" s="125" t="s">
        <v>283</v>
      </c>
      <c r="V111" s="126"/>
      <c r="W111" s="126"/>
      <c r="X111" s="126" t="s">
        <v>72</v>
      </c>
      <c r="Y111" s="126" t="s">
        <v>72</v>
      </c>
      <c r="Z111" s="128" t="n">
        <v>7</v>
      </c>
      <c r="AA111" s="128"/>
      <c r="AB111" s="105"/>
      <c r="AC111" s="105"/>
      <c r="AD111" s="105"/>
      <c r="AE111" s="105"/>
      <c r="AF111" s="105"/>
      <c r="AG111" s="105"/>
      <c r="AH111" s="105"/>
      <c r="AI111" s="105"/>
      <c r="AJ111" s="106"/>
      <c r="AK111" s="106"/>
      <c r="AL111" s="106"/>
      <c r="AM111" s="129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</row>
    <row r="112" s="124" customFormat="true" ht="40.5" hidden="false" customHeight="true" outlineLevel="3" collapsed="false">
      <c r="B112" s="132" t="s">
        <v>290</v>
      </c>
      <c r="C112" s="132"/>
      <c r="D112" s="132"/>
      <c r="E112" s="125" t="s">
        <v>291</v>
      </c>
      <c r="F112" s="125" t="s">
        <v>292</v>
      </c>
      <c r="G112" s="125" t="s">
        <v>292</v>
      </c>
      <c r="H112" s="125" t="s">
        <v>292</v>
      </c>
      <c r="I112" s="125" t="s">
        <v>292</v>
      </c>
      <c r="J112" s="125" t="s">
        <v>292</v>
      </c>
      <c r="K112" s="125" t="s">
        <v>292</v>
      </c>
      <c r="L112" s="125" t="s">
        <v>292</v>
      </c>
      <c r="M112" s="125" t="s">
        <v>292</v>
      </c>
      <c r="N112" s="125" t="s">
        <v>292</v>
      </c>
      <c r="O112" s="125" t="s">
        <v>292</v>
      </c>
      <c r="P112" s="125" t="s">
        <v>292</v>
      </c>
      <c r="Q112" s="125" t="s">
        <v>292</v>
      </c>
      <c r="R112" s="125" t="s">
        <v>292</v>
      </c>
      <c r="S112" s="125" t="s">
        <v>292</v>
      </c>
      <c r="T112" s="125" t="s">
        <v>292</v>
      </c>
      <c r="U112" s="125" t="s">
        <v>292</v>
      </c>
      <c r="V112" s="126"/>
      <c r="W112" s="126"/>
      <c r="X112" s="126" t="s">
        <v>72</v>
      </c>
      <c r="Y112" s="126" t="s">
        <v>72</v>
      </c>
      <c r="Z112" s="128" t="n">
        <v>2</v>
      </c>
      <c r="AA112" s="128"/>
      <c r="AB112" s="105"/>
      <c r="AC112" s="105"/>
      <c r="AD112" s="105"/>
      <c r="AE112" s="105"/>
      <c r="AF112" s="105"/>
      <c r="AG112" s="105"/>
      <c r="AH112" s="105"/>
      <c r="AI112" s="105"/>
      <c r="AJ112" s="106"/>
      <c r="AK112" s="106"/>
      <c r="AL112" s="106"/>
      <c r="AM112" s="129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</row>
    <row r="113" s="124" customFormat="true" ht="15.75" hidden="false" customHeight="true" outlineLevel="3" collapsed="false">
      <c r="B113" s="132" t="s">
        <v>293</v>
      </c>
      <c r="C113" s="132"/>
      <c r="D113" s="132"/>
      <c r="E113" s="125" t="s">
        <v>294</v>
      </c>
      <c r="F113" s="125" t="s">
        <v>294</v>
      </c>
      <c r="G113" s="125" t="s">
        <v>294</v>
      </c>
      <c r="H113" s="125" t="s">
        <v>294</v>
      </c>
      <c r="I113" s="125" t="s">
        <v>294</v>
      </c>
      <c r="J113" s="125" t="s">
        <v>294</v>
      </c>
      <c r="K113" s="125" t="s">
        <v>294</v>
      </c>
      <c r="L113" s="125" t="s">
        <v>294</v>
      </c>
      <c r="M113" s="125" t="s">
        <v>294</v>
      </c>
      <c r="N113" s="125" t="s">
        <v>294</v>
      </c>
      <c r="O113" s="125" t="s">
        <v>294</v>
      </c>
      <c r="P113" s="125" t="s">
        <v>294</v>
      </c>
      <c r="Q113" s="125" t="s">
        <v>294</v>
      </c>
      <c r="R113" s="125" t="s">
        <v>294</v>
      </c>
      <c r="S113" s="125" t="s">
        <v>294</v>
      </c>
      <c r="T113" s="125" t="s">
        <v>294</v>
      </c>
      <c r="U113" s="125" t="s">
        <v>294</v>
      </c>
      <c r="V113" s="126"/>
      <c r="W113" s="126"/>
      <c r="X113" s="126" t="s">
        <v>132</v>
      </c>
      <c r="Y113" s="126" t="s">
        <v>132</v>
      </c>
      <c r="Z113" s="128" t="n">
        <v>1</v>
      </c>
      <c r="AA113" s="128"/>
      <c r="AB113" s="105"/>
      <c r="AC113" s="105"/>
      <c r="AD113" s="105"/>
      <c r="AE113" s="105"/>
      <c r="AF113" s="105"/>
      <c r="AG113" s="105"/>
      <c r="AH113" s="105"/>
      <c r="AI113" s="105"/>
      <c r="AJ113" s="106"/>
      <c r="AK113" s="106"/>
      <c r="AL113" s="106"/>
      <c r="AM113" s="129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</row>
    <row r="114" s="124" customFormat="true" ht="15.75" hidden="false" customHeight="true" outlineLevel="3" collapsed="false">
      <c r="B114" s="132" t="s">
        <v>295</v>
      </c>
      <c r="C114" s="132"/>
      <c r="D114" s="132"/>
      <c r="E114" s="125" t="s">
        <v>296</v>
      </c>
      <c r="F114" s="125" t="s">
        <v>296</v>
      </c>
      <c r="G114" s="125" t="s">
        <v>296</v>
      </c>
      <c r="H114" s="125" t="s">
        <v>296</v>
      </c>
      <c r="I114" s="125" t="s">
        <v>296</v>
      </c>
      <c r="J114" s="125" t="s">
        <v>296</v>
      </c>
      <c r="K114" s="125" t="s">
        <v>296</v>
      </c>
      <c r="L114" s="125" t="s">
        <v>296</v>
      </c>
      <c r="M114" s="125" t="s">
        <v>296</v>
      </c>
      <c r="N114" s="125" t="s">
        <v>296</v>
      </c>
      <c r="O114" s="125" t="s">
        <v>296</v>
      </c>
      <c r="P114" s="125" t="s">
        <v>296</v>
      </c>
      <c r="Q114" s="125" t="s">
        <v>296</v>
      </c>
      <c r="R114" s="125" t="s">
        <v>296</v>
      </c>
      <c r="S114" s="125" t="s">
        <v>296</v>
      </c>
      <c r="T114" s="125" t="s">
        <v>296</v>
      </c>
      <c r="U114" s="125" t="s">
        <v>296</v>
      </c>
      <c r="V114" s="126"/>
      <c r="W114" s="126"/>
      <c r="X114" s="126" t="s">
        <v>132</v>
      </c>
      <c r="Y114" s="126" t="s">
        <v>132</v>
      </c>
      <c r="Z114" s="128" t="n">
        <v>1</v>
      </c>
      <c r="AA114" s="128"/>
      <c r="AB114" s="105"/>
      <c r="AC114" s="105"/>
      <c r="AD114" s="105"/>
      <c r="AE114" s="105"/>
      <c r="AF114" s="105"/>
      <c r="AG114" s="105"/>
      <c r="AH114" s="105"/>
      <c r="AI114" s="105"/>
      <c r="AJ114" s="106"/>
      <c r="AK114" s="106"/>
      <c r="AL114" s="106"/>
      <c r="AM114" s="129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</row>
    <row r="115" s="91" customFormat="true" ht="39.95" hidden="false" customHeight="true" outlineLevel="1" collapsed="false">
      <c r="B115" s="136" t="s">
        <v>297</v>
      </c>
      <c r="C115" s="136"/>
      <c r="D115" s="136"/>
      <c r="E115" s="137" t="s">
        <v>298</v>
      </c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9"/>
      <c r="AG115" s="139"/>
      <c r="AH115" s="139"/>
      <c r="AI115" s="139"/>
      <c r="AJ115" s="140"/>
      <c r="AK115" s="140"/>
      <c r="AL115" s="140"/>
      <c r="AM115" s="97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</row>
    <row r="116" s="124" customFormat="true" ht="15.75" hidden="false" customHeight="true" outlineLevel="3" collapsed="false">
      <c r="B116" s="132" t="s">
        <v>299</v>
      </c>
      <c r="C116" s="132"/>
      <c r="D116" s="132"/>
      <c r="E116" s="125" t="s">
        <v>300</v>
      </c>
      <c r="F116" s="125" t="s">
        <v>301</v>
      </c>
      <c r="G116" s="125" t="s">
        <v>301</v>
      </c>
      <c r="H116" s="125" t="s">
        <v>301</v>
      </c>
      <c r="I116" s="125" t="s">
        <v>301</v>
      </c>
      <c r="J116" s="125" t="s">
        <v>301</v>
      </c>
      <c r="K116" s="125" t="s">
        <v>301</v>
      </c>
      <c r="L116" s="125" t="s">
        <v>301</v>
      </c>
      <c r="M116" s="125" t="s">
        <v>301</v>
      </c>
      <c r="N116" s="125" t="s">
        <v>301</v>
      </c>
      <c r="O116" s="125" t="s">
        <v>301</v>
      </c>
      <c r="P116" s="125" t="s">
        <v>301</v>
      </c>
      <c r="Q116" s="125" t="s">
        <v>301</v>
      </c>
      <c r="R116" s="125" t="s">
        <v>301</v>
      </c>
      <c r="S116" s="125" t="s">
        <v>301</v>
      </c>
      <c r="T116" s="125" t="s">
        <v>301</v>
      </c>
      <c r="U116" s="125" t="s">
        <v>301</v>
      </c>
      <c r="V116" s="126"/>
      <c r="W116" s="126"/>
      <c r="X116" s="127" t="s">
        <v>132</v>
      </c>
      <c r="Y116" s="127"/>
      <c r="Z116" s="128" t="n">
        <v>1</v>
      </c>
      <c r="AA116" s="128"/>
      <c r="AB116" s="105"/>
      <c r="AC116" s="105"/>
      <c r="AD116" s="105"/>
      <c r="AE116" s="105"/>
      <c r="AF116" s="105"/>
      <c r="AG116" s="105"/>
      <c r="AH116" s="105"/>
      <c r="AI116" s="105"/>
      <c r="AJ116" s="106"/>
      <c r="AK116" s="106"/>
      <c r="AL116" s="106"/>
      <c r="AM116" s="129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</row>
    <row r="117" s="124" customFormat="true" ht="15.75" hidden="false" customHeight="true" outlineLevel="3" collapsed="false">
      <c r="B117" s="132" t="s">
        <v>302</v>
      </c>
      <c r="C117" s="132"/>
      <c r="D117" s="132"/>
      <c r="E117" s="125" t="s">
        <v>303</v>
      </c>
      <c r="F117" s="125" t="s">
        <v>303</v>
      </c>
      <c r="G117" s="125" t="s">
        <v>303</v>
      </c>
      <c r="H117" s="125" t="s">
        <v>303</v>
      </c>
      <c r="I117" s="125" t="s">
        <v>303</v>
      </c>
      <c r="J117" s="125" t="s">
        <v>303</v>
      </c>
      <c r="K117" s="125" t="s">
        <v>303</v>
      </c>
      <c r="L117" s="125" t="s">
        <v>303</v>
      </c>
      <c r="M117" s="125" t="s">
        <v>303</v>
      </c>
      <c r="N117" s="125" t="s">
        <v>303</v>
      </c>
      <c r="O117" s="125" t="s">
        <v>303</v>
      </c>
      <c r="P117" s="125" t="s">
        <v>303</v>
      </c>
      <c r="Q117" s="125" t="s">
        <v>303</v>
      </c>
      <c r="R117" s="125" t="s">
        <v>303</v>
      </c>
      <c r="S117" s="125" t="s">
        <v>303</v>
      </c>
      <c r="T117" s="125" t="s">
        <v>303</v>
      </c>
      <c r="U117" s="125" t="s">
        <v>303</v>
      </c>
      <c r="V117" s="126"/>
      <c r="W117" s="126"/>
      <c r="X117" s="127" t="s">
        <v>132</v>
      </c>
      <c r="Y117" s="127"/>
      <c r="Z117" s="128" t="n">
        <v>1</v>
      </c>
      <c r="AA117" s="128"/>
      <c r="AB117" s="105"/>
      <c r="AC117" s="105"/>
      <c r="AD117" s="105"/>
      <c r="AE117" s="105"/>
      <c r="AF117" s="105"/>
      <c r="AG117" s="105"/>
      <c r="AH117" s="105"/>
      <c r="AI117" s="105"/>
      <c r="AJ117" s="106"/>
      <c r="AK117" s="106"/>
      <c r="AL117" s="106"/>
      <c r="AM117" s="129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</row>
    <row r="118" s="99" customFormat="true" ht="15.75" hidden="false" customHeight="true" outlineLevel="3" collapsed="false">
      <c r="B118" s="100" t="s">
        <v>304</v>
      </c>
      <c r="C118" s="100"/>
      <c r="D118" s="100"/>
      <c r="E118" s="101" t="s">
        <v>305</v>
      </c>
      <c r="F118" s="101" t="s">
        <v>305</v>
      </c>
      <c r="G118" s="101" t="s">
        <v>305</v>
      </c>
      <c r="H118" s="101" t="s">
        <v>305</v>
      </c>
      <c r="I118" s="101" t="s">
        <v>305</v>
      </c>
      <c r="J118" s="101" t="s">
        <v>305</v>
      </c>
      <c r="K118" s="101" t="s">
        <v>305</v>
      </c>
      <c r="L118" s="101" t="s">
        <v>305</v>
      </c>
      <c r="M118" s="101" t="s">
        <v>305</v>
      </c>
      <c r="N118" s="101" t="s">
        <v>305</v>
      </c>
      <c r="O118" s="101" t="s">
        <v>305</v>
      </c>
      <c r="P118" s="101" t="s">
        <v>305</v>
      </c>
      <c r="Q118" s="101" t="s">
        <v>305</v>
      </c>
      <c r="R118" s="101" t="s">
        <v>305</v>
      </c>
      <c r="S118" s="101" t="s">
        <v>305</v>
      </c>
      <c r="T118" s="101" t="s">
        <v>305</v>
      </c>
      <c r="U118" s="101" t="s">
        <v>305</v>
      </c>
      <c r="V118" s="102"/>
      <c r="W118" s="102"/>
      <c r="X118" s="103" t="s">
        <v>72</v>
      </c>
      <c r="Y118" s="103"/>
      <c r="Z118" s="141" t="n">
        <v>52</v>
      </c>
      <c r="AA118" s="141"/>
      <c r="AB118" s="105"/>
      <c r="AC118" s="105"/>
      <c r="AD118" s="105"/>
      <c r="AE118" s="105"/>
      <c r="AF118" s="105"/>
      <c r="AG118" s="105"/>
      <c r="AH118" s="105"/>
      <c r="AI118" s="105"/>
      <c r="AJ118" s="106"/>
      <c r="AK118" s="106"/>
      <c r="AL118" s="106"/>
      <c r="AM118" s="107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</row>
    <row r="119" s="99" customFormat="true" ht="15.75" hidden="false" customHeight="true" outlineLevel="3" collapsed="false">
      <c r="B119" s="100" t="s">
        <v>306</v>
      </c>
      <c r="C119" s="100"/>
      <c r="D119" s="100"/>
      <c r="E119" s="101" t="s">
        <v>307</v>
      </c>
      <c r="F119" s="101" t="s">
        <v>307</v>
      </c>
      <c r="G119" s="101" t="s">
        <v>307</v>
      </c>
      <c r="H119" s="101" t="s">
        <v>307</v>
      </c>
      <c r="I119" s="101" t="s">
        <v>307</v>
      </c>
      <c r="J119" s="101" t="s">
        <v>307</v>
      </c>
      <c r="K119" s="101" t="s">
        <v>307</v>
      </c>
      <c r="L119" s="101" t="s">
        <v>307</v>
      </c>
      <c r="M119" s="101" t="s">
        <v>307</v>
      </c>
      <c r="N119" s="101" t="s">
        <v>307</v>
      </c>
      <c r="O119" s="101" t="s">
        <v>307</v>
      </c>
      <c r="P119" s="101" t="s">
        <v>307</v>
      </c>
      <c r="Q119" s="101" t="s">
        <v>307</v>
      </c>
      <c r="R119" s="101" t="s">
        <v>307</v>
      </c>
      <c r="S119" s="101" t="s">
        <v>307</v>
      </c>
      <c r="T119" s="101" t="s">
        <v>307</v>
      </c>
      <c r="U119" s="101" t="s">
        <v>307</v>
      </c>
      <c r="V119" s="102"/>
      <c r="W119" s="102"/>
      <c r="X119" s="103" t="s">
        <v>72</v>
      </c>
      <c r="Y119" s="103"/>
      <c r="Z119" s="141" t="n">
        <v>4</v>
      </c>
      <c r="AA119" s="141"/>
      <c r="AB119" s="105"/>
      <c r="AC119" s="105"/>
      <c r="AD119" s="105"/>
      <c r="AE119" s="105"/>
      <c r="AF119" s="105"/>
      <c r="AG119" s="105"/>
      <c r="AH119" s="105"/>
      <c r="AI119" s="105"/>
      <c r="AJ119" s="106"/>
      <c r="AK119" s="106"/>
      <c r="AL119" s="106"/>
      <c r="AM119" s="107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</row>
    <row r="120" s="99" customFormat="true" ht="15.75" hidden="false" customHeight="true" outlineLevel="3" collapsed="false">
      <c r="B120" s="100" t="s">
        <v>308</v>
      </c>
      <c r="C120" s="100"/>
      <c r="D120" s="100"/>
      <c r="E120" s="101" t="s">
        <v>309</v>
      </c>
      <c r="F120" s="101" t="s">
        <v>309</v>
      </c>
      <c r="G120" s="101" t="s">
        <v>309</v>
      </c>
      <c r="H120" s="101" t="s">
        <v>309</v>
      </c>
      <c r="I120" s="101" t="s">
        <v>309</v>
      </c>
      <c r="J120" s="101" t="s">
        <v>309</v>
      </c>
      <c r="K120" s="101" t="s">
        <v>309</v>
      </c>
      <c r="L120" s="101" t="s">
        <v>309</v>
      </c>
      <c r="M120" s="101" t="s">
        <v>309</v>
      </c>
      <c r="N120" s="101" t="s">
        <v>309</v>
      </c>
      <c r="O120" s="101" t="s">
        <v>309</v>
      </c>
      <c r="P120" s="101" t="s">
        <v>309</v>
      </c>
      <c r="Q120" s="101" t="s">
        <v>309</v>
      </c>
      <c r="R120" s="101" t="s">
        <v>309</v>
      </c>
      <c r="S120" s="101" t="s">
        <v>309</v>
      </c>
      <c r="T120" s="101" t="s">
        <v>309</v>
      </c>
      <c r="U120" s="101" t="s">
        <v>309</v>
      </c>
      <c r="V120" s="102"/>
      <c r="W120" s="102"/>
      <c r="X120" s="103" t="s">
        <v>72</v>
      </c>
      <c r="Y120" s="103"/>
      <c r="Z120" s="141" t="n">
        <v>41</v>
      </c>
      <c r="AA120" s="141"/>
      <c r="AB120" s="105"/>
      <c r="AC120" s="105"/>
      <c r="AD120" s="105"/>
      <c r="AE120" s="105"/>
      <c r="AF120" s="105"/>
      <c r="AG120" s="105"/>
      <c r="AH120" s="105"/>
      <c r="AI120" s="105"/>
      <c r="AJ120" s="106"/>
      <c r="AK120" s="106"/>
      <c r="AL120" s="106"/>
      <c r="AM120" s="107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</row>
    <row r="121" s="124" customFormat="true" ht="15.75" hidden="false" customHeight="true" outlineLevel="3" collapsed="false">
      <c r="B121" s="132" t="s">
        <v>310</v>
      </c>
      <c r="C121" s="132"/>
      <c r="D121" s="132"/>
      <c r="E121" s="125" t="s">
        <v>311</v>
      </c>
      <c r="F121" s="125" t="s">
        <v>311</v>
      </c>
      <c r="G121" s="125" t="s">
        <v>311</v>
      </c>
      <c r="H121" s="125" t="s">
        <v>311</v>
      </c>
      <c r="I121" s="125" t="s">
        <v>311</v>
      </c>
      <c r="J121" s="125" t="s">
        <v>311</v>
      </c>
      <c r="K121" s="125" t="s">
        <v>311</v>
      </c>
      <c r="L121" s="125" t="s">
        <v>311</v>
      </c>
      <c r="M121" s="125" t="s">
        <v>311</v>
      </c>
      <c r="N121" s="125" t="s">
        <v>311</v>
      </c>
      <c r="O121" s="125" t="s">
        <v>311</v>
      </c>
      <c r="P121" s="125" t="s">
        <v>311</v>
      </c>
      <c r="Q121" s="125" t="s">
        <v>311</v>
      </c>
      <c r="R121" s="125" t="s">
        <v>311</v>
      </c>
      <c r="S121" s="125" t="s">
        <v>311</v>
      </c>
      <c r="T121" s="125" t="s">
        <v>311</v>
      </c>
      <c r="U121" s="125" t="s">
        <v>311</v>
      </c>
      <c r="V121" s="126"/>
      <c r="W121" s="126"/>
      <c r="X121" s="127" t="s">
        <v>72</v>
      </c>
      <c r="Y121" s="127"/>
      <c r="Z121" s="128" t="n">
        <v>1</v>
      </c>
      <c r="AA121" s="128"/>
      <c r="AB121" s="105"/>
      <c r="AC121" s="105"/>
      <c r="AD121" s="105"/>
      <c r="AE121" s="105"/>
      <c r="AF121" s="105"/>
      <c r="AG121" s="105"/>
      <c r="AH121" s="105"/>
      <c r="AI121" s="105"/>
      <c r="AJ121" s="106"/>
      <c r="AK121" s="106"/>
      <c r="AL121" s="106"/>
      <c r="AM121" s="129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</row>
    <row r="122" s="91" customFormat="true" ht="39.95" hidden="false" customHeight="true" outlineLevel="1" collapsed="false">
      <c r="B122" s="136" t="s">
        <v>312</v>
      </c>
      <c r="C122" s="136"/>
      <c r="D122" s="136"/>
      <c r="E122" s="137" t="s">
        <v>313</v>
      </c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9"/>
      <c r="AG122" s="139"/>
      <c r="AH122" s="139"/>
      <c r="AI122" s="139"/>
      <c r="AJ122" s="140"/>
      <c r="AK122" s="140"/>
      <c r="AL122" s="140"/>
      <c r="AM122" s="97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</row>
    <row r="123" s="142" customFormat="true" ht="15.75" hidden="false" customHeight="true" outlineLevel="3" collapsed="false">
      <c r="B123" s="132" t="s">
        <v>314</v>
      </c>
      <c r="C123" s="132"/>
      <c r="D123" s="132"/>
      <c r="E123" s="125" t="s">
        <v>315</v>
      </c>
      <c r="F123" s="125" t="s">
        <v>316</v>
      </c>
      <c r="G123" s="125" t="s">
        <v>316</v>
      </c>
      <c r="H123" s="125" t="s">
        <v>316</v>
      </c>
      <c r="I123" s="125" t="s">
        <v>316</v>
      </c>
      <c r="J123" s="125" t="s">
        <v>316</v>
      </c>
      <c r="K123" s="125" t="s">
        <v>316</v>
      </c>
      <c r="L123" s="125" t="s">
        <v>316</v>
      </c>
      <c r="M123" s="125" t="s">
        <v>316</v>
      </c>
      <c r="N123" s="125" t="s">
        <v>316</v>
      </c>
      <c r="O123" s="125" t="s">
        <v>316</v>
      </c>
      <c r="P123" s="125" t="s">
        <v>316</v>
      </c>
      <c r="Q123" s="125" t="s">
        <v>316</v>
      </c>
      <c r="R123" s="125" t="s">
        <v>316</v>
      </c>
      <c r="S123" s="125" t="s">
        <v>316</v>
      </c>
      <c r="T123" s="125" t="s">
        <v>316</v>
      </c>
      <c r="U123" s="125" t="s">
        <v>316</v>
      </c>
      <c r="V123" s="126"/>
      <c r="W123" s="126"/>
      <c r="X123" s="127" t="s">
        <v>132</v>
      </c>
      <c r="Y123" s="127"/>
      <c r="Z123" s="128" t="n">
        <v>1</v>
      </c>
      <c r="AA123" s="128"/>
      <c r="AB123" s="105"/>
      <c r="AC123" s="105"/>
      <c r="AD123" s="105"/>
      <c r="AE123" s="105"/>
      <c r="AF123" s="105"/>
      <c r="AG123" s="105"/>
      <c r="AH123" s="105"/>
      <c r="AI123" s="105"/>
      <c r="AJ123" s="106"/>
      <c r="AK123" s="106"/>
      <c r="AL123" s="106"/>
      <c r="AM123" s="143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</row>
    <row r="124" s="142" customFormat="true" ht="15.75" hidden="false" customHeight="true" outlineLevel="3" collapsed="false">
      <c r="B124" s="132" t="s">
        <v>317</v>
      </c>
      <c r="C124" s="132"/>
      <c r="D124" s="132"/>
      <c r="E124" s="125" t="s">
        <v>318</v>
      </c>
      <c r="F124" s="125" t="s">
        <v>319</v>
      </c>
      <c r="G124" s="125" t="s">
        <v>319</v>
      </c>
      <c r="H124" s="125" t="s">
        <v>319</v>
      </c>
      <c r="I124" s="125" t="s">
        <v>319</v>
      </c>
      <c r="J124" s="125" t="s">
        <v>319</v>
      </c>
      <c r="K124" s="125" t="s">
        <v>319</v>
      </c>
      <c r="L124" s="125" t="s">
        <v>319</v>
      </c>
      <c r="M124" s="125" t="s">
        <v>319</v>
      </c>
      <c r="N124" s="125" t="s">
        <v>319</v>
      </c>
      <c r="O124" s="125" t="s">
        <v>319</v>
      </c>
      <c r="P124" s="125" t="s">
        <v>319</v>
      </c>
      <c r="Q124" s="125" t="s">
        <v>319</v>
      </c>
      <c r="R124" s="125" t="s">
        <v>319</v>
      </c>
      <c r="S124" s="125" t="s">
        <v>319</v>
      </c>
      <c r="T124" s="125" t="s">
        <v>319</v>
      </c>
      <c r="U124" s="125" t="s">
        <v>319</v>
      </c>
      <c r="V124" s="126"/>
      <c r="W124" s="126"/>
      <c r="X124" s="127" t="s">
        <v>132</v>
      </c>
      <c r="Y124" s="127"/>
      <c r="Z124" s="128" t="n">
        <v>1</v>
      </c>
      <c r="AA124" s="128"/>
      <c r="AB124" s="105"/>
      <c r="AC124" s="105"/>
      <c r="AD124" s="105"/>
      <c r="AE124" s="105"/>
      <c r="AF124" s="105"/>
      <c r="AG124" s="105"/>
      <c r="AH124" s="105"/>
      <c r="AI124" s="105"/>
      <c r="AJ124" s="106"/>
      <c r="AK124" s="106"/>
      <c r="AL124" s="106"/>
      <c r="AM124" s="143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</row>
    <row r="125" s="142" customFormat="true" ht="15.75" hidden="false" customHeight="true" outlineLevel="3" collapsed="false">
      <c r="B125" s="132" t="s">
        <v>320</v>
      </c>
      <c r="C125" s="132"/>
      <c r="D125" s="132"/>
      <c r="E125" s="125" t="s">
        <v>321</v>
      </c>
      <c r="F125" s="125" t="s">
        <v>319</v>
      </c>
      <c r="G125" s="125" t="s">
        <v>319</v>
      </c>
      <c r="H125" s="125" t="s">
        <v>319</v>
      </c>
      <c r="I125" s="125" t="s">
        <v>319</v>
      </c>
      <c r="J125" s="125" t="s">
        <v>319</v>
      </c>
      <c r="K125" s="125" t="s">
        <v>319</v>
      </c>
      <c r="L125" s="125" t="s">
        <v>319</v>
      </c>
      <c r="M125" s="125" t="s">
        <v>319</v>
      </c>
      <c r="N125" s="125" t="s">
        <v>319</v>
      </c>
      <c r="O125" s="125" t="s">
        <v>319</v>
      </c>
      <c r="P125" s="125" t="s">
        <v>319</v>
      </c>
      <c r="Q125" s="125" t="s">
        <v>319</v>
      </c>
      <c r="R125" s="125" t="s">
        <v>319</v>
      </c>
      <c r="S125" s="125" t="s">
        <v>319</v>
      </c>
      <c r="T125" s="125" t="s">
        <v>319</v>
      </c>
      <c r="U125" s="125" t="s">
        <v>319</v>
      </c>
      <c r="V125" s="126"/>
      <c r="W125" s="126"/>
      <c r="X125" s="127" t="s">
        <v>72</v>
      </c>
      <c r="Y125" s="127"/>
      <c r="Z125" s="128" t="n">
        <v>6</v>
      </c>
      <c r="AA125" s="128"/>
      <c r="AB125" s="105"/>
      <c r="AC125" s="105"/>
      <c r="AD125" s="105"/>
      <c r="AE125" s="105"/>
      <c r="AF125" s="105"/>
      <c r="AG125" s="105"/>
      <c r="AH125" s="105"/>
      <c r="AI125" s="105"/>
      <c r="AJ125" s="106"/>
      <c r="AK125" s="106"/>
      <c r="AL125" s="106"/>
      <c r="AM125" s="143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</row>
    <row r="126" s="142" customFormat="true" ht="15.75" hidden="false" customHeight="true" outlineLevel="3" collapsed="false">
      <c r="B126" s="132" t="s">
        <v>322</v>
      </c>
      <c r="C126" s="132"/>
      <c r="D126" s="132"/>
      <c r="E126" s="125" t="s">
        <v>323</v>
      </c>
      <c r="F126" s="125" t="s">
        <v>319</v>
      </c>
      <c r="G126" s="125" t="s">
        <v>319</v>
      </c>
      <c r="H126" s="125" t="s">
        <v>319</v>
      </c>
      <c r="I126" s="125" t="s">
        <v>319</v>
      </c>
      <c r="J126" s="125" t="s">
        <v>319</v>
      </c>
      <c r="K126" s="125" t="s">
        <v>319</v>
      </c>
      <c r="L126" s="125" t="s">
        <v>319</v>
      </c>
      <c r="M126" s="125" t="s">
        <v>319</v>
      </c>
      <c r="N126" s="125" t="s">
        <v>319</v>
      </c>
      <c r="O126" s="125" t="s">
        <v>319</v>
      </c>
      <c r="P126" s="125" t="s">
        <v>319</v>
      </c>
      <c r="Q126" s="125" t="s">
        <v>319</v>
      </c>
      <c r="R126" s="125" t="s">
        <v>319</v>
      </c>
      <c r="S126" s="125" t="s">
        <v>319</v>
      </c>
      <c r="T126" s="125" t="s">
        <v>319</v>
      </c>
      <c r="U126" s="125" t="s">
        <v>319</v>
      </c>
      <c r="V126" s="126"/>
      <c r="W126" s="126"/>
      <c r="X126" s="127" t="s">
        <v>324</v>
      </c>
      <c r="Y126" s="127"/>
      <c r="Z126" s="128" t="n">
        <v>2</v>
      </c>
      <c r="AA126" s="128"/>
      <c r="AB126" s="105"/>
      <c r="AC126" s="105"/>
      <c r="AD126" s="105"/>
      <c r="AE126" s="105"/>
      <c r="AF126" s="105"/>
      <c r="AG126" s="105"/>
      <c r="AH126" s="105"/>
      <c r="AI126" s="105"/>
      <c r="AJ126" s="106"/>
      <c r="AK126" s="106"/>
      <c r="AL126" s="106"/>
      <c r="AM126" s="143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</row>
    <row r="127" s="142" customFormat="true" ht="15.75" hidden="false" customHeight="true" outlineLevel="3" collapsed="false">
      <c r="B127" s="132" t="s">
        <v>325</v>
      </c>
      <c r="C127" s="132"/>
      <c r="D127" s="132"/>
      <c r="E127" s="125" t="s">
        <v>319</v>
      </c>
      <c r="F127" s="125" t="s">
        <v>319</v>
      </c>
      <c r="G127" s="125" t="s">
        <v>319</v>
      </c>
      <c r="H127" s="125" t="s">
        <v>319</v>
      </c>
      <c r="I127" s="125" t="s">
        <v>319</v>
      </c>
      <c r="J127" s="125" t="s">
        <v>319</v>
      </c>
      <c r="K127" s="125" t="s">
        <v>319</v>
      </c>
      <c r="L127" s="125" t="s">
        <v>319</v>
      </c>
      <c r="M127" s="125" t="s">
        <v>319</v>
      </c>
      <c r="N127" s="125" t="s">
        <v>319</v>
      </c>
      <c r="O127" s="125" t="s">
        <v>319</v>
      </c>
      <c r="P127" s="125" t="s">
        <v>319</v>
      </c>
      <c r="Q127" s="125" t="s">
        <v>319</v>
      </c>
      <c r="R127" s="125" t="s">
        <v>319</v>
      </c>
      <c r="S127" s="125" t="s">
        <v>319</v>
      </c>
      <c r="T127" s="125" t="s">
        <v>319</v>
      </c>
      <c r="U127" s="125" t="s">
        <v>319</v>
      </c>
      <c r="V127" s="126"/>
      <c r="W127" s="126"/>
      <c r="X127" s="127" t="s">
        <v>132</v>
      </c>
      <c r="Y127" s="127"/>
      <c r="Z127" s="128" t="n">
        <v>1</v>
      </c>
      <c r="AA127" s="128"/>
      <c r="AB127" s="105"/>
      <c r="AC127" s="105"/>
      <c r="AD127" s="105"/>
      <c r="AE127" s="105"/>
      <c r="AF127" s="105"/>
      <c r="AG127" s="105"/>
      <c r="AH127" s="105"/>
      <c r="AI127" s="105"/>
      <c r="AJ127" s="106"/>
      <c r="AK127" s="106"/>
      <c r="AL127" s="106"/>
      <c r="AM127" s="143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</row>
    <row r="128" s="142" customFormat="true" ht="15.75" hidden="false" customHeight="true" outlineLevel="3" collapsed="false">
      <c r="B128" s="132" t="s">
        <v>326</v>
      </c>
      <c r="C128" s="132"/>
      <c r="D128" s="132"/>
      <c r="E128" s="125" t="s">
        <v>327</v>
      </c>
      <c r="F128" s="125" t="s">
        <v>327</v>
      </c>
      <c r="G128" s="125" t="s">
        <v>327</v>
      </c>
      <c r="H128" s="125" t="s">
        <v>327</v>
      </c>
      <c r="I128" s="125" t="s">
        <v>327</v>
      </c>
      <c r="J128" s="125" t="s">
        <v>327</v>
      </c>
      <c r="K128" s="125" t="s">
        <v>327</v>
      </c>
      <c r="L128" s="125" t="s">
        <v>327</v>
      </c>
      <c r="M128" s="125" t="s">
        <v>327</v>
      </c>
      <c r="N128" s="125" t="s">
        <v>327</v>
      </c>
      <c r="O128" s="125" t="s">
        <v>327</v>
      </c>
      <c r="P128" s="125" t="s">
        <v>327</v>
      </c>
      <c r="Q128" s="125" t="s">
        <v>327</v>
      </c>
      <c r="R128" s="125" t="s">
        <v>327</v>
      </c>
      <c r="S128" s="125" t="s">
        <v>327</v>
      </c>
      <c r="T128" s="125" t="s">
        <v>327</v>
      </c>
      <c r="U128" s="125" t="s">
        <v>327</v>
      </c>
      <c r="V128" s="126"/>
      <c r="W128" s="126"/>
      <c r="X128" s="127" t="s">
        <v>132</v>
      </c>
      <c r="Y128" s="127"/>
      <c r="Z128" s="128" t="n">
        <v>1</v>
      </c>
      <c r="AA128" s="128"/>
      <c r="AB128" s="105"/>
      <c r="AC128" s="105"/>
      <c r="AD128" s="105"/>
      <c r="AE128" s="105"/>
      <c r="AF128" s="105"/>
      <c r="AG128" s="105"/>
      <c r="AH128" s="105"/>
      <c r="AI128" s="105"/>
      <c r="AJ128" s="106"/>
      <c r="AK128" s="106"/>
      <c r="AL128" s="106"/>
      <c r="AM128" s="143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</row>
    <row r="129" s="142" customFormat="true" ht="15.75" hidden="false" customHeight="true" outlineLevel="3" collapsed="false">
      <c r="B129" s="132" t="s">
        <v>328</v>
      </c>
      <c r="C129" s="132"/>
      <c r="D129" s="132"/>
      <c r="E129" s="125" t="s">
        <v>329</v>
      </c>
      <c r="F129" s="125" t="s">
        <v>329</v>
      </c>
      <c r="G129" s="125" t="s">
        <v>329</v>
      </c>
      <c r="H129" s="125" t="s">
        <v>329</v>
      </c>
      <c r="I129" s="125" t="s">
        <v>329</v>
      </c>
      <c r="J129" s="125" t="s">
        <v>329</v>
      </c>
      <c r="K129" s="125" t="s">
        <v>329</v>
      </c>
      <c r="L129" s="125" t="s">
        <v>329</v>
      </c>
      <c r="M129" s="125" t="s">
        <v>329</v>
      </c>
      <c r="N129" s="125" t="s">
        <v>329</v>
      </c>
      <c r="O129" s="125" t="s">
        <v>329</v>
      </c>
      <c r="P129" s="125" t="s">
        <v>329</v>
      </c>
      <c r="Q129" s="125" t="s">
        <v>329</v>
      </c>
      <c r="R129" s="125" t="s">
        <v>329</v>
      </c>
      <c r="S129" s="125" t="s">
        <v>329</v>
      </c>
      <c r="T129" s="125" t="s">
        <v>329</v>
      </c>
      <c r="U129" s="125" t="s">
        <v>329</v>
      </c>
      <c r="V129" s="126"/>
      <c r="W129" s="126"/>
      <c r="X129" s="127" t="s">
        <v>132</v>
      </c>
      <c r="Y129" s="127"/>
      <c r="Z129" s="128" t="n">
        <v>1</v>
      </c>
      <c r="AA129" s="128"/>
      <c r="AB129" s="105"/>
      <c r="AC129" s="105"/>
      <c r="AD129" s="105"/>
      <c r="AE129" s="105"/>
      <c r="AF129" s="105"/>
      <c r="AG129" s="105"/>
      <c r="AH129" s="105"/>
      <c r="AI129" s="105"/>
      <c r="AJ129" s="106"/>
      <c r="AK129" s="106"/>
      <c r="AL129" s="106"/>
      <c r="AM129" s="143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</row>
    <row r="130" s="142" customFormat="true" ht="15.75" hidden="false" customHeight="true" outlineLevel="3" collapsed="false">
      <c r="B130" s="132" t="s">
        <v>330</v>
      </c>
      <c r="C130" s="132"/>
      <c r="D130" s="132"/>
      <c r="E130" s="125" t="s">
        <v>331</v>
      </c>
      <c r="F130" s="125" t="s">
        <v>331</v>
      </c>
      <c r="G130" s="125" t="s">
        <v>331</v>
      </c>
      <c r="H130" s="125" t="s">
        <v>331</v>
      </c>
      <c r="I130" s="125" t="s">
        <v>331</v>
      </c>
      <c r="J130" s="125" t="s">
        <v>331</v>
      </c>
      <c r="K130" s="125" t="s">
        <v>331</v>
      </c>
      <c r="L130" s="125" t="s">
        <v>331</v>
      </c>
      <c r="M130" s="125" t="s">
        <v>331</v>
      </c>
      <c r="N130" s="125" t="s">
        <v>331</v>
      </c>
      <c r="O130" s="125" t="s">
        <v>331</v>
      </c>
      <c r="P130" s="125" t="s">
        <v>331</v>
      </c>
      <c r="Q130" s="125" t="s">
        <v>331</v>
      </c>
      <c r="R130" s="125" t="s">
        <v>331</v>
      </c>
      <c r="S130" s="125" t="s">
        <v>331</v>
      </c>
      <c r="T130" s="125" t="s">
        <v>331</v>
      </c>
      <c r="U130" s="125" t="s">
        <v>331</v>
      </c>
      <c r="V130" s="126"/>
      <c r="W130" s="126"/>
      <c r="X130" s="127" t="s">
        <v>132</v>
      </c>
      <c r="Y130" s="127"/>
      <c r="Z130" s="128" t="n">
        <v>1</v>
      </c>
      <c r="AA130" s="128"/>
      <c r="AB130" s="105"/>
      <c r="AC130" s="105"/>
      <c r="AD130" s="105"/>
      <c r="AE130" s="105"/>
      <c r="AF130" s="105"/>
      <c r="AG130" s="105"/>
      <c r="AH130" s="105"/>
      <c r="AI130" s="105"/>
      <c r="AJ130" s="106"/>
      <c r="AK130" s="106"/>
      <c r="AL130" s="106"/>
      <c r="AM130" s="143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</row>
    <row r="131" s="142" customFormat="true" ht="15.75" hidden="false" customHeight="true" outlineLevel="3" collapsed="false">
      <c r="B131" s="132" t="s">
        <v>332</v>
      </c>
      <c r="C131" s="132"/>
      <c r="D131" s="132"/>
      <c r="E131" s="125" t="s">
        <v>333</v>
      </c>
      <c r="F131" s="125" t="s">
        <v>333</v>
      </c>
      <c r="G131" s="125" t="s">
        <v>333</v>
      </c>
      <c r="H131" s="125" t="s">
        <v>333</v>
      </c>
      <c r="I131" s="125" t="s">
        <v>333</v>
      </c>
      <c r="J131" s="125" t="s">
        <v>333</v>
      </c>
      <c r="K131" s="125" t="s">
        <v>333</v>
      </c>
      <c r="L131" s="125" t="s">
        <v>333</v>
      </c>
      <c r="M131" s="125" t="s">
        <v>333</v>
      </c>
      <c r="N131" s="125" t="s">
        <v>333</v>
      </c>
      <c r="O131" s="125" t="s">
        <v>333</v>
      </c>
      <c r="P131" s="125" t="s">
        <v>333</v>
      </c>
      <c r="Q131" s="125" t="s">
        <v>333</v>
      </c>
      <c r="R131" s="125" t="s">
        <v>333</v>
      </c>
      <c r="S131" s="125" t="s">
        <v>333</v>
      </c>
      <c r="T131" s="125" t="s">
        <v>333</v>
      </c>
      <c r="U131" s="125" t="s">
        <v>333</v>
      </c>
      <c r="V131" s="126"/>
      <c r="W131" s="126"/>
      <c r="X131" s="127" t="s">
        <v>132</v>
      </c>
      <c r="Y131" s="127"/>
      <c r="Z131" s="128" t="n">
        <v>1</v>
      </c>
      <c r="AA131" s="128"/>
      <c r="AB131" s="105"/>
      <c r="AC131" s="105"/>
      <c r="AD131" s="105"/>
      <c r="AE131" s="105"/>
      <c r="AF131" s="105"/>
      <c r="AG131" s="105"/>
      <c r="AH131" s="105"/>
      <c r="AI131" s="105"/>
      <c r="AJ131" s="106"/>
      <c r="AK131" s="106"/>
      <c r="AL131" s="106"/>
      <c r="AM131" s="143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</row>
    <row r="132" s="142" customFormat="true" ht="15.75" hidden="false" customHeight="true" outlineLevel="3" collapsed="false">
      <c r="B132" s="132" t="s">
        <v>334</v>
      </c>
      <c r="C132" s="132"/>
      <c r="D132" s="132"/>
      <c r="E132" s="125" t="s">
        <v>335</v>
      </c>
      <c r="F132" s="125" t="s">
        <v>335</v>
      </c>
      <c r="G132" s="125" t="s">
        <v>335</v>
      </c>
      <c r="H132" s="125" t="s">
        <v>335</v>
      </c>
      <c r="I132" s="125" t="s">
        <v>335</v>
      </c>
      <c r="J132" s="125" t="s">
        <v>335</v>
      </c>
      <c r="K132" s="125" t="s">
        <v>335</v>
      </c>
      <c r="L132" s="125" t="s">
        <v>335</v>
      </c>
      <c r="M132" s="125" t="s">
        <v>335</v>
      </c>
      <c r="N132" s="125" t="s">
        <v>335</v>
      </c>
      <c r="O132" s="125" t="s">
        <v>335</v>
      </c>
      <c r="P132" s="125" t="s">
        <v>335</v>
      </c>
      <c r="Q132" s="125" t="s">
        <v>335</v>
      </c>
      <c r="R132" s="125" t="s">
        <v>335</v>
      </c>
      <c r="S132" s="125" t="s">
        <v>335</v>
      </c>
      <c r="T132" s="125" t="s">
        <v>335</v>
      </c>
      <c r="U132" s="125" t="s">
        <v>335</v>
      </c>
      <c r="V132" s="126"/>
      <c r="W132" s="126"/>
      <c r="X132" s="127" t="s">
        <v>132</v>
      </c>
      <c r="Y132" s="127"/>
      <c r="Z132" s="128" t="n">
        <v>1</v>
      </c>
      <c r="AA132" s="128"/>
      <c r="AB132" s="105"/>
      <c r="AC132" s="105"/>
      <c r="AD132" s="105"/>
      <c r="AE132" s="105"/>
      <c r="AF132" s="105"/>
      <c r="AG132" s="105"/>
      <c r="AH132" s="105"/>
      <c r="AI132" s="105"/>
      <c r="AJ132" s="106"/>
      <c r="AK132" s="106"/>
      <c r="AL132" s="106"/>
      <c r="AM132" s="143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</row>
    <row r="133" s="142" customFormat="true" ht="15.75" hidden="false" customHeight="true" outlineLevel="3" collapsed="false">
      <c r="B133" s="132" t="s">
        <v>336</v>
      </c>
      <c r="C133" s="132"/>
      <c r="D133" s="132"/>
      <c r="E133" s="125" t="s">
        <v>337</v>
      </c>
      <c r="F133" s="125" t="s">
        <v>337</v>
      </c>
      <c r="G133" s="125" t="s">
        <v>337</v>
      </c>
      <c r="H133" s="125" t="s">
        <v>337</v>
      </c>
      <c r="I133" s="125" t="s">
        <v>337</v>
      </c>
      <c r="J133" s="125" t="s">
        <v>337</v>
      </c>
      <c r="K133" s="125" t="s">
        <v>337</v>
      </c>
      <c r="L133" s="125" t="s">
        <v>337</v>
      </c>
      <c r="M133" s="125" t="s">
        <v>337</v>
      </c>
      <c r="N133" s="125" t="s">
        <v>337</v>
      </c>
      <c r="O133" s="125" t="s">
        <v>337</v>
      </c>
      <c r="P133" s="125" t="s">
        <v>337</v>
      </c>
      <c r="Q133" s="125" t="s">
        <v>337</v>
      </c>
      <c r="R133" s="125" t="s">
        <v>337</v>
      </c>
      <c r="S133" s="125" t="s">
        <v>337</v>
      </c>
      <c r="T133" s="125" t="s">
        <v>337</v>
      </c>
      <c r="U133" s="125" t="s">
        <v>337</v>
      </c>
      <c r="V133" s="126"/>
      <c r="W133" s="126"/>
      <c r="X133" s="127" t="s">
        <v>132</v>
      </c>
      <c r="Y133" s="127"/>
      <c r="Z133" s="128" t="n">
        <v>1</v>
      </c>
      <c r="AA133" s="128"/>
      <c r="AB133" s="105"/>
      <c r="AC133" s="105"/>
      <c r="AD133" s="105"/>
      <c r="AE133" s="105"/>
      <c r="AF133" s="105"/>
      <c r="AG133" s="105"/>
      <c r="AH133" s="105"/>
      <c r="AI133" s="105"/>
      <c r="AJ133" s="106"/>
      <c r="AK133" s="106"/>
      <c r="AL133" s="106"/>
      <c r="AM133" s="143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</row>
    <row r="134" s="142" customFormat="true" ht="15.75" hidden="false" customHeight="true" outlineLevel="3" collapsed="false">
      <c r="B134" s="132" t="s">
        <v>338</v>
      </c>
      <c r="C134" s="132"/>
      <c r="D134" s="132"/>
      <c r="E134" s="125" t="s">
        <v>339</v>
      </c>
      <c r="F134" s="125" t="s">
        <v>339</v>
      </c>
      <c r="G134" s="125" t="s">
        <v>339</v>
      </c>
      <c r="H134" s="125" t="s">
        <v>339</v>
      </c>
      <c r="I134" s="125" t="s">
        <v>339</v>
      </c>
      <c r="J134" s="125" t="s">
        <v>339</v>
      </c>
      <c r="K134" s="125" t="s">
        <v>339</v>
      </c>
      <c r="L134" s="125" t="s">
        <v>339</v>
      </c>
      <c r="M134" s="125" t="s">
        <v>339</v>
      </c>
      <c r="N134" s="125" t="s">
        <v>339</v>
      </c>
      <c r="O134" s="125" t="s">
        <v>339</v>
      </c>
      <c r="P134" s="125" t="s">
        <v>339</v>
      </c>
      <c r="Q134" s="125" t="s">
        <v>339</v>
      </c>
      <c r="R134" s="125" t="s">
        <v>339</v>
      </c>
      <c r="S134" s="125" t="s">
        <v>339</v>
      </c>
      <c r="T134" s="125" t="s">
        <v>339</v>
      </c>
      <c r="U134" s="125" t="s">
        <v>339</v>
      </c>
      <c r="V134" s="126"/>
      <c r="W134" s="126"/>
      <c r="X134" s="127" t="s">
        <v>132</v>
      </c>
      <c r="Y134" s="127"/>
      <c r="Z134" s="128" t="n">
        <v>1</v>
      </c>
      <c r="AA134" s="128"/>
      <c r="AB134" s="105"/>
      <c r="AC134" s="105"/>
      <c r="AD134" s="105"/>
      <c r="AE134" s="105"/>
      <c r="AF134" s="105"/>
      <c r="AG134" s="105"/>
      <c r="AH134" s="105"/>
      <c r="AI134" s="105"/>
      <c r="AJ134" s="106"/>
      <c r="AK134" s="106"/>
      <c r="AL134" s="106"/>
      <c r="AM134" s="143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</row>
    <row r="135" s="91" customFormat="true" ht="39.95" hidden="false" customHeight="true" outlineLevel="0" collapsed="false">
      <c r="B135" s="145"/>
      <c r="C135" s="145"/>
      <c r="D135" s="145"/>
      <c r="E135" s="146" t="s">
        <v>340</v>
      </c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8"/>
      <c r="AG135" s="148"/>
      <c r="AH135" s="148"/>
      <c r="AI135" s="148"/>
      <c r="AJ135" s="149"/>
      <c r="AK135" s="149"/>
      <c r="AL135" s="149"/>
      <c r="AM135" s="97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</row>
    <row r="136" s="91" customFormat="true" ht="39.95" hidden="false" customHeight="true" outlineLevel="0" collapsed="false">
      <c r="B136" s="150"/>
      <c r="C136" s="150"/>
      <c r="D136" s="150"/>
      <c r="E136" s="151" t="s">
        <v>341</v>
      </c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2"/>
      <c r="W136" s="152"/>
      <c r="X136" s="152"/>
      <c r="Y136" s="152"/>
      <c r="Z136" s="152"/>
      <c r="AA136" s="152"/>
      <c r="AB136" s="152"/>
      <c r="AC136" s="152"/>
      <c r="AD136" s="153"/>
      <c r="AE136" s="153"/>
      <c r="AF136" s="154"/>
      <c r="AG136" s="154"/>
      <c r="AH136" s="154"/>
      <c r="AI136" s="154"/>
      <c r="AJ136" s="155"/>
      <c r="AK136" s="155"/>
      <c r="AL136" s="155"/>
      <c r="AM136" s="97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</row>
  </sheetData>
  <mergeCells count="1222">
    <mergeCell ref="AM1:BH10"/>
    <mergeCell ref="B2:G11"/>
    <mergeCell ref="H2:AL3"/>
    <mergeCell ref="Y4:AD4"/>
    <mergeCell ref="AE4:AL4"/>
    <mergeCell ref="H5:S5"/>
    <mergeCell ref="T5:X5"/>
    <mergeCell ref="AE5:AL5"/>
    <mergeCell ref="AE6:AL7"/>
    <mergeCell ref="H7:K7"/>
    <mergeCell ref="L7:O7"/>
    <mergeCell ref="P7:S7"/>
    <mergeCell ref="T7:X7"/>
    <mergeCell ref="AE8:AL8"/>
    <mergeCell ref="H9:S9"/>
    <mergeCell ref="T9:V9"/>
    <mergeCell ref="W9:X9"/>
    <mergeCell ref="AE9:AL9"/>
    <mergeCell ref="AE10:AL11"/>
    <mergeCell ref="H11:X11"/>
    <mergeCell ref="B12:D12"/>
    <mergeCell ref="E12:U12"/>
    <mergeCell ref="V12:W12"/>
    <mergeCell ref="X12:Y12"/>
    <mergeCell ref="Z12:AA12"/>
    <mergeCell ref="AB12:AC12"/>
    <mergeCell ref="AD12:AE12"/>
    <mergeCell ref="AF12:AG12"/>
    <mergeCell ref="AH12:AI12"/>
    <mergeCell ref="AJ12:AL12"/>
    <mergeCell ref="B13:D13"/>
    <mergeCell ref="E13:U13"/>
    <mergeCell ref="AF13:AG13"/>
    <mergeCell ref="AH13:AI13"/>
    <mergeCell ref="AJ13:AL13"/>
    <mergeCell ref="B14:D14"/>
    <mergeCell ref="E14:U14"/>
    <mergeCell ref="V14:W14"/>
    <mergeCell ref="X14:Y14"/>
    <mergeCell ref="Z14:AA14"/>
    <mergeCell ref="AB14:AC14"/>
    <mergeCell ref="AD14:AE14"/>
    <mergeCell ref="AF14:AG14"/>
    <mergeCell ref="AH14:AI14"/>
    <mergeCell ref="AJ14:AL14"/>
    <mergeCell ref="B15:D15"/>
    <mergeCell ref="E15:U15"/>
    <mergeCell ref="V15:W15"/>
    <mergeCell ref="X15:Y15"/>
    <mergeCell ref="Z15:AA15"/>
    <mergeCell ref="AB15:AC15"/>
    <mergeCell ref="AD15:AE15"/>
    <mergeCell ref="AF15:AG15"/>
    <mergeCell ref="AH15:AI15"/>
    <mergeCell ref="AJ15:AL15"/>
    <mergeCell ref="B16:D16"/>
    <mergeCell ref="E16:U16"/>
    <mergeCell ref="V16:W16"/>
    <mergeCell ref="X16:Y16"/>
    <mergeCell ref="Z16:AA16"/>
    <mergeCell ref="AB16:AC16"/>
    <mergeCell ref="AD16:AE16"/>
    <mergeCell ref="AF16:AG16"/>
    <mergeCell ref="AH16:AI16"/>
    <mergeCell ref="AJ16:AL16"/>
    <mergeCell ref="B17:D17"/>
    <mergeCell ref="E17:U17"/>
    <mergeCell ref="V17:W17"/>
    <mergeCell ref="X17:Y17"/>
    <mergeCell ref="Z17:AA17"/>
    <mergeCell ref="AB17:AC17"/>
    <mergeCell ref="AD17:AE17"/>
    <mergeCell ref="AF17:AG17"/>
    <mergeCell ref="AH17:AI17"/>
    <mergeCell ref="AJ17:AL17"/>
    <mergeCell ref="B18:D18"/>
    <mergeCell ref="E18:U18"/>
    <mergeCell ref="V18:W18"/>
    <mergeCell ref="X18:Y18"/>
    <mergeCell ref="Z18:AA18"/>
    <mergeCell ref="AB18:AC18"/>
    <mergeCell ref="AD18:AE18"/>
    <mergeCell ref="AF18:AG18"/>
    <mergeCell ref="AH18:AI18"/>
    <mergeCell ref="AJ18:AL18"/>
    <mergeCell ref="B19:D19"/>
    <mergeCell ref="E19:U19"/>
    <mergeCell ref="V19:W19"/>
    <mergeCell ref="X19:Y19"/>
    <mergeCell ref="Z19:AA19"/>
    <mergeCell ref="AB19:AC19"/>
    <mergeCell ref="AD19:AE19"/>
    <mergeCell ref="AF19:AG19"/>
    <mergeCell ref="AH19:AI19"/>
    <mergeCell ref="AJ19:AL19"/>
    <mergeCell ref="B20:D20"/>
    <mergeCell ref="E20:U20"/>
    <mergeCell ref="V20:W20"/>
    <mergeCell ref="X20:Y20"/>
    <mergeCell ref="Z20:AA20"/>
    <mergeCell ref="AB20:AC20"/>
    <mergeCell ref="AD20:AE20"/>
    <mergeCell ref="AF20:AG20"/>
    <mergeCell ref="AH20:AI20"/>
    <mergeCell ref="AJ20:AL20"/>
    <mergeCell ref="B21:D21"/>
    <mergeCell ref="E21:U21"/>
    <mergeCell ref="V21:W21"/>
    <mergeCell ref="X21:Y21"/>
    <mergeCell ref="Z21:AA21"/>
    <mergeCell ref="AB21:AC21"/>
    <mergeCell ref="AD21:AE21"/>
    <mergeCell ref="AF21:AG21"/>
    <mergeCell ref="AH21:AI21"/>
    <mergeCell ref="AJ21:AL21"/>
    <mergeCell ref="B22:D22"/>
    <mergeCell ref="E22:U22"/>
    <mergeCell ref="V22:W22"/>
    <mergeCell ref="X22:Y22"/>
    <mergeCell ref="Z22:AA22"/>
    <mergeCell ref="AB22:AC22"/>
    <mergeCell ref="AD22:AE22"/>
    <mergeCell ref="AF22:AG22"/>
    <mergeCell ref="AH22:AI22"/>
    <mergeCell ref="AJ22:AL22"/>
    <mergeCell ref="B23:D23"/>
    <mergeCell ref="E23:U23"/>
    <mergeCell ref="V23:W23"/>
    <mergeCell ref="X23:Y23"/>
    <mergeCell ref="Z23:AA23"/>
    <mergeCell ref="AB23:AC23"/>
    <mergeCell ref="AD23:AE23"/>
    <mergeCell ref="AF23:AG23"/>
    <mergeCell ref="AH23:AI23"/>
    <mergeCell ref="AJ23:AL23"/>
    <mergeCell ref="B24:D24"/>
    <mergeCell ref="E24:U24"/>
    <mergeCell ref="V24:W24"/>
    <mergeCell ref="X24:Y24"/>
    <mergeCell ref="Z24:AA24"/>
    <mergeCell ref="AB24:AC24"/>
    <mergeCell ref="AD24:AE24"/>
    <mergeCell ref="AF24:AG24"/>
    <mergeCell ref="AH24:AI24"/>
    <mergeCell ref="AJ24:AL24"/>
    <mergeCell ref="B25:D25"/>
    <mergeCell ref="E25:U25"/>
    <mergeCell ref="V25:W25"/>
    <mergeCell ref="X25:Y25"/>
    <mergeCell ref="Z25:AA25"/>
    <mergeCell ref="AB25:AC25"/>
    <mergeCell ref="AD25:AE25"/>
    <mergeCell ref="AF25:AG25"/>
    <mergeCell ref="AH25:AI25"/>
    <mergeCell ref="AJ25:AL25"/>
    <mergeCell ref="B26:D26"/>
    <mergeCell ref="E26:U26"/>
    <mergeCell ref="V26:W26"/>
    <mergeCell ref="X26:Y26"/>
    <mergeCell ref="Z26:AA26"/>
    <mergeCell ref="AB26:AC26"/>
    <mergeCell ref="AD26:AE26"/>
    <mergeCell ref="AF26:AG26"/>
    <mergeCell ref="AH26:AI26"/>
    <mergeCell ref="AJ26:AL26"/>
    <mergeCell ref="B27:D27"/>
    <mergeCell ref="E27:U27"/>
    <mergeCell ref="V27:W27"/>
    <mergeCell ref="X27:Y27"/>
    <mergeCell ref="Z27:AA27"/>
    <mergeCell ref="AB27:AC27"/>
    <mergeCell ref="AD27:AE27"/>
    <mergeCell ref="AF27:AG27"/>
    <mergeCell ref="AH27:AI27"/>
    <mergeCell ref="AJ27:AL27"/>
    <mergeCell ref="B28:D28"/>
    <mergeCell ref="E28:U28"/>
    <mergeCell ref="V28:W28"/>
    <mergeCell ref="X28:Y28"/>
    <mergeCell ref="Z28:AA28"/>
    <mergeCell ref="AB28:AC28"/>
    <mergeCell ref="AD28:AE28"/>
    <mergeCell ref="AF28:AG28"/>
    <mergeCell ref="AH28:AI28"/>
    <mergeCell ref="AJ28:AL28"/>
    <mergeCell ref="B29:D29"/>
    <mergeCell ref="E29:U29"/>
    <mergeCell ref="V29:W29"/>
    <mergeCell ref="X29:Y29"/>
    <mergeCell ref="Z29:AA29"/>
    <mergeCell ref="AB29:AC29"/>
    <mergeCell ref="AD29:AE29"/>
    <mergeCell ref="AF29:AG29"/>
    <mergeCell ref="AH29:AI29"/>
    <mergeCell ref="AJ29:AL29"/>
    <mergeCell ref="B30:D30"/>
    <mergeCell ref="E30:U30"/>
    <mergeCell ref="V30:W30"/>
    <mergeCell ref="X30:Y30"/>
    <mergeCell ref="Z30:AA30"/>
    <mergeCell ref="AB30:AC30"/>
    <mergeCell ref="AD30:AE30"/>
    <mergeCell ref="AF30:AG30"/>
    <mergeCell ref="AH30:AI30"/>
    <mergeCell ref="AJ30:AL30"/>
    <mergeCell ref="B31:D31"/>
    <mergeCell ref="E31:U31"/>
    <mergeCell ref="V31:W31"/>
    <mergeCell ref="X31:Y31"/>
    <mergeCell ref="Z31:AA31"/>
    <mergeCell ref="AB31:AC31"/>
    <mergeCell ref="AD31:AE31"/>
    <mergeCell ref="AF31:AG31"/>
    <mergeCell ref="AH31:AI31"/>
    <mergeCell ref="AJ31:AL31"/>
    <mergeCell ref="B32:D32"/>
    <mergeCell ref="E32:U32"/>
    <mergeCell ref="V32:W32"/>
    <mergeCell ref="X32:Y32"/>
    <mergeCell ref="Z32:AA32"/>
    <mergeCell ref="AB32:AC32"/>
    <mergeCell ref="AD32:AE32"/>
    <mergeCell ref="AF32:AG32"/>
    <mergeCell ref="AH32:AI32"/>
    <mergeCell ref="AJ32:AL32"/>
    <mergeCell ref="B33:D33"/>
    <mergeCell ref="E33:U33"/>
    <mergeCell ref="V33:W33"/>
    <mergeCell ref="X33:Y33"/>
    <mergeCell ref="Z33:AA33"/>
    <mergeCell ref="AB33:AC33"/>
    <mergeCell ref="AD33:AE33"/>
    <mergeCell ref="AF33:AG33"/>
    <mergeCell ref="AH33:AI33"/>
    <mergeCell ref="AJ33:AL33"/>
    <mergeCell ref="B34:D34"/>
    <mergeCell ref="E34:U34"/>
    <mergeCell ref="V34:W34"/>
    <mergeCell ref="X34:Y34"/>
    <mergeCell ref="Z34:AA34"/>
    <mergeCell ref="AB34:AC34"/>
    <mergeCell ref="AD34:AE34"/>
    <mergeCell ref="AF34:AG34"/>
    <mergeCell ref="AH34:AI34"/>
    <mergeCell ref="AJ34:AL34"/>
    <mergeCell ref="B35:D35"/>
    <mergeCell ref="E35:U35"/>
    <mergeCell ref="V35:W35"/>
    <mergeCell ref="X35:Y35"/>
    <mergeCell ref="Z35:AA35"/>
    <mergeCell ref="AB35:AC35"/>
    <mergeCell ref="AD35:AE35"/>
    <mergeCell ref="AF35:AG35"/>
    <mergeCell ref="AH35:AI35"/>
    <mergeCell ref="AJ35:AL35"/>
    <mergeCell ref="B36:D36"/>
    <mergeCell ref="E36:U36"/>
    <mergeCell ref="V36:W36"/>
    <mergeCell ref="X36:Y36"/>
    <mergeCell ref="Z36:AA36"/>
    <mergeCell ref="AB36:AC36"/>
    <mergeCell ref="AD36:AE36"/>
    <mergeCell ref="AF36:AG36"/>
    <mergeCell ref="AH36:AI36"/>
    <mergeCell ref="AJ36:AL36"/>
    <mergeCell ref="B37:D37"/>
    <mergeCell ref="E37:U37"/>
    <mergeCell ref="V37:W37"/>
    <mergeCell ref="X37:Y37"/>
    <mergeCell ref="Z37:AA37"/>
    <mergeCell ref="AB37:AC37"/>
    <mergeCell ref="AD37:AE37"/>
    <mergeCell ref="AF37:AG37"/>
    <mergeCell ref="AH37:AI37"/>
    <mergeCell ref="AJ37:AL37"/>
    <mergeCell ref="B38:D38"/>
    <mergeCell ref="E38:U38"/>
    <mergeCell ref="AF38:AG38"/>
    <mergeCell ref="AH38:AI38"/>
    <mergeCell ref="AJ38:AL38"/>
    <mergeCell ref="B39:D39"/>
    <mergeCell ref="E39:U39"/>
    <mergeCell ref="X39:Y39"/>
    <mergeCell ref="Z39:AA39"/>
    <mergeCell ref="AB39:AC39"/>
    <mergeCell ref="AD39:AE39"/>
    <mergeCell ref="AF39:AG39"/>
    <mergeCell ref="AH39:AI39"/>
    <mergeCell ref="AJ39:AL39"/>
    <mergeCell ref="B40:D40"/>
    <mergeCell ref="E40:U40"/>
    <mergeCell ref="X40:Y40"/>
    <mergeCell ref="Z40:AA40"/>
    <mergeCell ref="AB40:AC40"/>
    <mergeCell ref="AD40:AE40"/>
    <mergeCell ref="AF40:AG40"/>
    <mergeCell ref="AH40:AI40"/>
    <mergeCell ref="AJ40:AL40"/>
    <mergeCell ref="B41:D41"/>
    <mergeCell ref="E41:U41"/>
    <mergeCell ref="X41:Y41"/>
    <mergeCell ref="Z41:AA41"/>
    <mergeCell ref="AB41:AC41"/>
    <mergeCell ref="AD41:AE41"/>
    <mergeCell ref="AF41:AG41"/>
    <mergeCell ref="AH41:AI41"/>
    <mergeCell ref="AJ41:AL41"/>
    <mergeCell ref="B42:D42"/>
    <mergeCell ref="E42:U42"/>
    <mergeCell ref="X42:Y42"/>
    <mergeCell ref="Z42:AA42"/>
    <mergeCell ref="AB42:AC42"/>
    <mergeCell ref="AD42:AE42"/>
    <mergeCell ref="AF42:AG42"/>
    <mergeCell ref="AH42:AI42"/>
    <mergeCell ref="AJ42:AL42"/>
    <mergeCell ref="B43:D43"/>
    <mergeCell ref="E43:U43"/>
    <mergeCell ref="X43:Y43"/>
    <mergeCell ref="Z43:AA43"/>
    <mergeCell ref="AB43:AC43"/>
    <mergeCell ref="AD43:AE43"/>
    <mergeCell ref="AF43:AG43"/>
    <mergeCell ref="AH43:AI43"/>
    <mergeCell ref="AJ43:AL43"/>
    <mergeCell ref="B44:D44"/>
    <mergeCell ref="E44:U44"/>
    <mergeCell ref="X44:Y44"/>
    <mergeCell ref="Z44:AA44"/>
    <mergeCell ref="AB44:AC44"/>
    <mergeCell ref="AD44:AE44"/>
    <mergeCell ref="AF44:AG44"/>
    <mergeCell ref="AH44:AI44"/>
    <mergeCell ref="AJ44:AL44"/>
    <mergeCell ref="B45:D45"/>
    <mergeCell ref="E45:U45"/>
    <mergeCell ref="X45:Y45"/>
    <mergeCell ref="Z45:AA45"/>
    <mergeCell ref="AB45:AC45"/>
    <mergeCell ref="AD45:AE45"/>
    <mergeCell ref="AF45:AG45"/>
    <mergeCell ref="AH45:AI45"/>
    <mergeCell ref="AJ45:AL45"/>
    <mergeCell ref="B46:D46"/>
    <mergeCell ref="E46:U46"/>
    <mergeCell ref="X46:Y46"/>
    <mergeCell ref="Z46:AA46"/>
    <mergeCell ref="AB46:AC46"/>
    <mergeCell ref="AD46:AE46"/>
    <mergeCell ref="AF46:AG46"/>
    <mergeCell ref="AH46:AI46"/>
    <mergeCell ref="AJ46:AL46"/>
    <mergeCell ref="B47:D47"/>
    <mergeCell ref="E47:U47"/>
    <mergeCell ref="X47:Y47"/>
    <mergeCell ref="Z47:AA47"/>
    <mergeCell ref="AB47:AC47"/>
    <mergeCell ref="AD47:AE47"/>
    <mergeCell ref="AF47:AG47"/>
    <mergeCell ref="AH47:AI47"/>
    <mergeCell ref="AJ47:AL47"/>
    <mergeCell ref="B48:D48"/>
    <mergeCell ref="E48:U48"/>
    <mergeCell ref="AF48:AG48"/>
    <mergeCell ref="AH48:AI48"/>
    <mergeCell ref="AJ48:AL48"/>
    <mergeCell ref="B49:D49"/>
    <mergeCell ref="E49:U49"/>
    <mergeCell ref="V49:W49"/>
    <mergeCell ref="X49:Y49"/>
    <mergeCell ref="Z49:AA49"/>
    <mergeCell ref="AB49:AC49"/>
    <mergeCell ref="AD49:AE49"/>
    <mergeCell ref="AF49:AG49"/>
    <mergeCell ref="AH49:AI49"/>
    <mergeCell ref="AJ49:AL49"/>
    <mergeCell ref="B50:D50"/>
    <mergeCell ref="E50:U50"/>
    <mergeCell ref="V50:W50"/>
    <mergeCell ref="X50:Y50"/>
    <mergeCell ref="Z50:AA50"/>
    <mergeCell ref="AB50:AC50"/>
    <mergeCell ref="AD50:AE50"/>
    <mergeCell ref="AF50:AG50"/>
    <mergeCell ref="AH50:AI50"/>
    <mergeCell ref="AJ50:AL50"/>
    <mergeCell ref="B51:D51"/>
    <mergeCell ref="E51:U51"/>
    <mergeCell ref="V51:W51"/>
    <mergeCell ref="X51:Y51"/>
    <mergeCell ref="Z51:AA51"/>
    <mergeCell ref="AB51:AC51"/>
    <mergeCell ref="AD51:AE51"/>
    <mergeCell ref="AF51:AG51"/>
    <mergeCell ref="AH51:AI51"/>
    <mergeCell ref="AJ51:AL51"/>
    <mergeCell ref="B52:D52"/>
    <mergeCell ref="E52:U52"/>
    <mergeCell ref="V52:W52"/>
    <mergeCell ref="X52:Y52"/>
    <mergeCell ref="Z52:AA52"/>
    <mergeCell ref="AB52:AC52"/>
    <mergeCell ref="AD52:AE52"/>
    <mergeCell ref="AF52:AG52"/>
    <mergeCell ref="AH52:AI52"/>
    <mergeCell ref="AJ52:AL52"/>
    <mergeCell ref="B53:D53"/>
    <mergeCell ref="E53:U53"/>
    <mergeCell ref="V53:W53"/>
    <mergeCell ref="X53:Y53"/>
    <mergeCell ref="Z53:AA53"/>
    <mergeCell ref="AB53:AC53"/>
    <mergeCell ref="AD53:AE53"/>
    <mergeCell ref="AF53:AG53"/>
    <mergeCell ref="AH53:AI53"/>
    <mergeCell ref="AJ53:AL53"/>
    <mergeCell ref="B54:D54"/>
    <mergeCell ref="E54:U54"/>
    <mergeCell ref="V54:W54"/>
    <mergeCell ref="X54:Y54"/>
    <mergeCell ref="Z54:AA54"/>
    <mergeCell ref="AB54:AC54"/>
    <mergeCell ref="AD54:AE54"/>
    <mergeCell ref="AF54:AG54"/>
    <mergeCell ref="AH54:AI54"/>
    <mergeCell ref="AJ54:AL54"/>
    <mergeCell ref="B55:D55"/>
    <mergeCell ref="E55:U55"/>
    <mergeCell ref="V55:W55"/>
    <mergeCell ref="X55:Y55"/>
    <mergeCell ref="Z55:AA55"/>
    <mergeCell ref="AB55:AC55"/>
    <mergeCell ref="AD55:AE55"/>
    <mergeCell ref="AF55:AG55"/>
    <mergeCell ref="AH55:AI55"/>
    <mergeCell ref="AJ55:AL55"/>
    <mergeCell ref="B56:D56"/>
    <mergeCell ref="E56:U56"/>
    <mergeCell ref="V56:W56"/>
    <mergeCell ref="X56:Y56"/>
    <mergeCell ref="Z56:AA56"/>
    <mergeCell ref="AB56:AC56"/>
    <mergeCell ref="AD56:AE56"/>
    <mergeCell ref="AF56:AG56"/>
    <mergeCell ref="AH56:AI56"/>
    <mergeCell ref="AJ56:AL56"/>
    <mergeCell ref="B57:D57"/>
    <mergeCell ref="E57:U57"/>
    <mergeCell ref="V57:W57"/>
    <mergeCell ref="X57:Y57"/>
    <mergeCell ref="Z57:AA57"/>
    <mergeCell ref="AB57:AC57"/>
    <mergeCell ref="AD57:AE57"/>
    <mergeCell ref="AF57:AG57"/>
    <mergeCell ref="AH57:AI57"/>
    <mergeCell ref="AJ57:AL57"/>
    <mergeCell ref="B58:D58"/>
    <mergeCell ref="E58:U58"/>
    <mergeCell ref="V58:W58"/>
    <mergeCell ref="X58:Y58"/>
    <mergeCell ref="Z58:AA58"/>
    <mergeCell ref="AB58:AC58"/>
    <mergeCell ref="AD58:AE58"/>
    <mergeCell ref="AF58:AG58"/>
    <mergeCell ref="AH58:AI58"/>
    <mergeCell ref="AJ58:AL58"/>
    <mergeCell ref="B59:D59"/>
    <mergeCell ref="E59:U59"/>
    <mergeCell ref="V59:W59"/>
    <mergeCell ref="X59:Y59"/>
    <mergeCell ref="Z59:AA59"/>
    <mergeCell ref="AB59:AC59"/>
    <mergeCell ref="AD59:AE59"/>
    <mergeCell ref="AF59:AG59"/>
    <mergeCell ref="AH59:AI59"/>
    <mergeCell ref="AJ59:AL59"/>
    <mergeCell ref="B60:D60"/>
    <mergeCell ref="E60:U60"/>
    <mergeCell ref="V60:W60"/>
    <mergeCell ref="X60:Y60"/>
    <mergeCell ref="Z60:AA60"/>
    <mergeCell ref="AB60:AC60"/>
    <mergeCell ref="AD60:AE60"/>
    <mergeCell ref="AF60:AG60"/>
    <mergeCell ref="AH60:AI60"/>
    <mergeCell ref="AJ60:AL60"/>
    <mergeCell ref="B61:D61"/>
    <mergeCell ref="E61:U61"/>
    <mergeCell ref="V61:W61"/>
    <mergeCell ref="X61:Y61"/>
    <mergeCell ref="Z61:AA61"/>
    <mergeCell ref="AB61:AC61"/>
    <mergeCell ref="AD61:AE61"/>
    <mergeCell ref="AF61:AG61"/>
    <mergeCell ref="AH61:AI61"/>
    <mergeCell ref="AJ61:AL61"/>
    <mergeCell ref="B62:D62"/>
    <mergeCell ref="E62:U62"/>
    <mergeCell ref="V62:W62"/>
    <mergeCell ref="X62:Y62"/>
    <mergeCell ref="Z62:AA62"/>
    <mergeCell ref="AB62:AC62"/>
    <mergeCell ref="AD62:AE62"/>
    <mergeCell ref="AF62:AG62"/>
    <mergeCell ref="AH62:AI62"/>
    <mergeCell ref="AJ62:AL62"/>
    <mergeCell ref="B63:D63"/>
    <mergeCell ref="E63:U63"/>
    <mergeCell ref="V63:W63"/>
    <mergeCell ref="X63:Y63"/>
    <mergeCell ref="Z63:AA63"/>
    <mergeCell ref="AB63:AC63"/>
    <mergeCell ref="AD63:AE63"/>
    <mergeCell ref="AF63:AG63"/>
    <mergeCell ref="AH63:AI63"/>
    <mergeCell ref="AJ63:AL63"/>
    <mergeCell ref="B64:D64"/>
    <mergeCell ref="E64:U64"/>
    <mergeCell ref="V64:W64"/>
    <mergeCell ref="X64:Y64"/>
    <mergeCell ref="Z64:AA64"/>
    <mergeCell ref="AB64:AC64"/>
    <mergeCell ref="AD64:AE64"/>
    <mergeCell ref="AF64:AG64"/>
    <mergeCell ref="AH64:AI64"/>
    <mergeCell ref="AJ64:AL64"/>
    <mergeCell ref="B65:D65"/>
    <mergeCell ref="E65:U65"/>
    <mergeCell ref="V65:W65"/>
    <mergeCell ref="X65:Y65"/>
    <mergeCell ref="Z65:AA65"/>
    <mergeCell ref="AB65:AC65"/>
    <mergeCell ref="AD65:AE65"/>
    <mergeCell ref="AF65:AG65"/>
    <mergeCell ref="AH65:AI65"/>
    <mergeCell ref="AJ65:AL65"/>
    <mergeCell ref="B66:D66"/>
    <mergeCell ref="E66:U66"/>
    <mergeCell ref="V66:W66"/>
    <mergeCell ref="X66:Y66"/>
    <mergeCell ref="Z66:AA66"/>
    <mergeCell ref="AB66:AC66"/>
    <mergeCell ref="AD66:AE66"/>
    <mergeCell ref="AF66:AG66"/>
    <mergeCell ref="AH66:AI66"/>
    <mergeCell ref="AJ66:AL66"/>
    <mergeCell ref="B67:D67"/>
    <mergeCell ref="E67:U67"/>
    <mergeCell ref="V67:W67"/>
    <mergeCell ref="X67:Y67"/>
    <mergeCell ref="Z67:AA67"/>
    <mergeCell ref="AB67:AC67"/>
    <mergeCell ref="AD67:AE67"/>
    <mergeCell ref="AF67:AG67"/>
    <mergeCell ref="AH67:AI67"/>
    <mergeCell ref="AJ67:AL67"/>
    <mergeCell ref="B68:D68"/>
    <mergeCell ref="E68:U68"/>
    <mergeCell ref="V68:W68"/>
    <mergeCell ref="X68:Y68"/>
    <mergeCell ref="Z68:AA68"/>
    <mergeCell ref="AB68:AC68"/>
    <mergeCell ref="AD68:AE68"/>
    <mergeCell ref="AF68:AG68"/>
    <mergeCell ref="AH68:AI68"/>
    <mergeCell ref="AJ68:AL68"/>
    <mergeCell ref="B69:D69"/>
    <mergeCell ref="E69:U69"/>
    <mergeCell ref="V69:W69"/>
    <mergeCell ref="X69:Y69"/>
    <mergeCell ref="Z69:AA69"/>
    <mergeCell ref="AB69:AC69"/>
    <mergeCell ref="AD69:AE69"/>
    <mergeCell ref="AF69:AG69"/>
    <mergeCell ref="AH69:AI69"/>
    <mergeCell ref="AJ69:AL69"/>
    <mergeCell ref="B70:D70"/>
    <mergeCell ref="E70:U70"/>
    <mergeCell ref="V70:W70"/>
    <mergeCell ref="X70:Y70"/>
    <mergeCell ref="Z70:AA70"/>
    <mergeCell ref="AB70:AC70"/>
    <mergeCell ref="AD70:AE70"/>
    <mergeCell ref="AF70:AG70"/>
    <mergeCell ref="AH70:AI70"/>
    <mergeCell ref="AJ70:AL70"/>
    <mergeCell ref="B71:D71"/>
    <mergeCell ref="E71:U71"/>
    <mergeCell ref="V71:W71"/>
    <mergeCell ref="X71:Y71"/>
    <mergeCell ref="Z71:AA71"/>
    <mergeCell ref="AB71:AC71"/>
    <mergeCell ref="AD71:AE71"/>
    <mergeCell ref="AF71:AG71"/>
    <mergeCell ref="AH71:AI71"/>
    <mergeCell ref="AJ71:AL71"/>
    <mergeCell ref="B72:D72"/>
    <mergeCell ref="E72:U72"/>
    <mergeCell ref="V72:W72"/>
    <mergeCell ref="X72:Y72"/>
    <mergeCell ref="Z72:AA72"/>
    <mergeCell ref="AB72:AC72"/>
    <mergeCell ref="AD72:AE72"/>
    <mergeCell ref="AF72:AG72"/>
    <mergeCell ref="AH72:AI72"/>
    <mergeCell ref="AJ72:AL72"/>
    <mergeCell ref="B73:D73"/>
    <mergeCell ref="E73:U73"/>
    <mergeCell ref="V73:W73"/>
    <mergeCell ref="X73:Y73"/>
    <mergeCell ref="Z73:AA73"/>
    <mergeCell ref="AB73:AC73"/>
    <mergeCell ref="AD73:AE73"/>
    <mergeCell ref="AF73:AG73"/>
    <mergeCell ref="AH73:AI73"/>
    <mergeCell ref="AJ73:AL73"/>
    <mergeCell ref="B74:D74"/>
    <mergeCell ref="E74:U74"/>
    <mergeCell ref="V74:W74"/>
    <mergeCell ref="X74:Y74"/>
    <mergeCell ref="Z74:AA74"/>
    <mergeCell ref="AB74:AC74"/>
    <mergeCell ref="AD74:AE74"/>
    <mergeCell ref="AF74:AG74"/>
    <mergeCell ref="AH74:AI74"/>
    <mergeCell ref="AJ74:AL74"/>
    <mergeCell ref="B75:D75"/>
    <mergeCell ref="E75:U75"/>
    <mergeCell ref="V75:W75"/>
    <mergeCell ref="X75:Y75"/>
    <mergeCell ref="Z75:AA75"/>
    <mergeCell ref="AB75:AC75"/>
    <mergeCell ref="AD75:AE75"/>
    <mergeCell ref="AF75:AG75"/>
    <mergeCell ref="AH75:AI75"/>
    <mergeCell ref="AJ75:AL75"/>
    <mergeCell ref="B76:D76"/>
    <mergeCell ref="E76:U76"/>
    <mergeCell ref="V76:W76"/>
    <mergeCell ref="X76:Y76"/>
    <mergeCell ref="Z76:AA76"/>
    <mergeCell ref="AB76:AC76"/>
    <mergeCell ref="AD76:AE76"/>
    <mergeCell ref="AF76:AG76"/>
    <mergeCell ref="AH76:AI76"/>
    <mergeCell ref="AJ76:AL76"/>
    <mergeCell ref="B77:D77"/>
    <mergeCell ref="E77:U77"/>
    <mergeCell ref="V77:W77"/>
    <mergeCell ref="X77:Y77"/>
    <mergeCell ref="Z77:AA77"/>
    <mergeCell ref="AB77:AC77"/>
    <mergeCell ref="AD77:AE77"/>
    <mergeCell ref="AF77:AG77"/>
    <mergeCell ref="AH77:AI77"/>
    <mergeCell ref="AJ77:AL77"/>
    <mergeCell ref="B78:D78"/>
    <mergeCell ref="E78:U78"/>
    <mergeCell ref="V78:W78"/>
    <mergeCell ref="X78:Y78"/>
    <mergeCell ref="Z78:AA78"/>
    <mergeCell ref="AB78:AC78"/>
    <mergeCell ref="AD78:AE78"/>
    <mergeCell ref="AF78:AG78"/>
    <mergeCell ref="AH78:AI78"/>
    <mergeCell ref="AJ78:AL78"/>
    <mergeCell ref="B79:D79"/>
    <mergeCell ref="E79:U79"/>
    <mergeCell ref="V79:W79"/>
    <mergeCell ref="X79:Y79"/>
    <mergeCell ref="Z79:AA79"/>
    <mergeCell ref="AB79:AC79"/>
    <mergeCell ref="AD79:AE79"/>
    <mergeCell ref="AF79:AG79"/>
    <mergeCell ref="AH79:AI79"/>
    <mergeCell ref="AJ79:AL79"/>
    <mergeCell ref="B80:D80"/>
    <mergeCell ref="E80:U80"/>
    <mergeCell ref="V80:W80"/>
    <mergeCell ref="X80:Y80"/>
    <mergeCell ref="Z80:AA80"/>
    <mergeCell ref="AB80:AC80"/>
    <mergeCell ref="AD80:AE80"/>
    <mergeCell ref="AF80:AG80"/>
    <mergeCell ref="AH80:AI80"/>
    <mergeCell ref="AJ80:AL80"/>
    <mergeCell ref="B81:D81"/>
    <mergeCell ref="E81:U81"/>
    <mergeCell ref="V81:W81"/>
    <mergeCell ref="X81:Y81"/>
    <mergeCell ref="Z81:AA81"/>
    <mergeCell ref="AB81:AC81"/>
    <mergeCell ref="AD81:AE81"/>
    <mergeCell ref="AF81:AG81"/>
    <mergeCell ref="AH81:AI81"/>
    <mergeCell ref="AJ81:AL81"/>
    <mergeCell ref="B82:D82"/>
    <mergeCell ref="E82:U82"/>
    <mergeCell ref="V82:W82"/>
    <mergeCell ref="X82:Y82"/>
    <mergeCell ref="Z82:AA82"/>
    <mergeCell ref="AB82:AC82"/>
    <mergeCell ref="AD82:AE82"/>
    <mergeCell ref="AF82:AG82"/>
    <mergeCell ref="AH82:AI82"/>
    <mergeCell ref="AJ82:AL82"/>
    <mergeCell ref="B83:D83"/>
    <mergeCell ref="E83:U83"/>
    <mergeCell ref="V83:W83"/>
    <mergeCell ref="X83:Y83"/>
    <mergeCell ref="Z83:AA83"/>
    <mergeCell ref="AB83:AC83"/>
    <mergeCell ref="AD83:AE83"/>
    <mergeCell ref="AF83:AG83"/>
    <mergeCell ref="AH83:AI83"/>
    <mergeCell ref="AJ83:AL83"/>
    <mergeCell ref="B84:D84"/>
    <mergeCell ref="E84:U84"/>
    <mergeCell ref="V84:W84"/>
    <mergeCell ref="X84:Y84"/>
    <mergeCell ref="Z84:AA84"/>
    <mergeCell ref="AB84:AC84"/>
    <mergeCell ref="AD84:AE84"/>
    <mergeCell ref="AF84:AG84"/>
    <mergeCell ref="AH84:AI84"/>
    <mergeCell ref="AJ84:AL84"/>
    <mergeCell ref="B85:D85"/>
    <mergeCell ref="E85:U85"/>
    <mergeCell ref="V85:W85"/>
    <mergeCell ref="X85:Y85"/>
    <mergeCell ref="Z85:AA85"/>
    <mergeCell ref="AB85:AC85"/>
    <mergeCell ref="AD85:AE85"/>
    <mergeCell ref="AF85:AG85"/>
    <mergeCell ref="AH85:AI85"/>
    <mergeCell ref="AJ85:AL85"/>
    <mergeCell ref="B86:D86"/>
    <mergeCell ref="E86:U86"/>
    <mergeCell ref="AF86:AG86"/>
    <mergeCell ref="AH86:AI86"/>
    <mergeCell ref="AJ86:AL86"/>
    <mergeCell ref="B87:D87"/>
    <mergeCell ref="E87:U87"/>
    <mergeCell ref="V87:W87"/>
    <mergeCell ref="X87:Y87"/>
    <mergeCell ref="Z87:AA87"/>
    <mergeCell ref="AB87:AC87"/>
    <mergeCell ref="AD87:AE87"/>
    <mergeCell ref="AF87:AG87"/>
    <mergeCell ref="AH87:AI87"/>
    <mergeCell ref="AJ87:AL87"/>
    <mergeCell ref="B88:D88"/>
    <mergeCell ref="E88:U88"/>
    <mergeCell ref="V88:W88"/>
    <mergeCell ref="X88:Y88"/>
    <mergeCell ref="Z88:AA88"/>
    <mergeCell ref="AB88:AC88"/>
    <mergeCell ref="AD88:AE88"/>
    <mergeCell ref="AF88:AG88"/>
    <mergeCell ref="AH88:AI88"/>
    <mergeCell ref="AJ88:AL88"/>
    <mergeCell ref="B89:D89"/>
    <mergeCell ref="E89:U89"/>
    <mergeCell ref="V89:W89"/>
    <mergeCell ref="X89:Y89"/>
    <mergeCell ref="Z89:AA89"/>
    <mergeCell ref="AB89:AC89"/>
    <mergeCell ref="AD89:AE89"/>
    <mergeCell ref="AF89:AG89"/>
    <mergeCell ref="AH89:AI89"/>
    <mergeCell ref="AJ89:AL89"/>
    <mergeCell ref="B90:D90"/>
    <mergeCell ref="E90:U90"/>
    <mergeCell ref="V90:W90"/>
    <mergeCell ref="X90:Y90"/>
    <mergeCell ref="Z90:AA90"/>
    <mergeCell ref="AB90:AC90"/>
    <mergeCell ref="AD90:AE90"/>
    <mergeCell ref="AF90:AG90"/>
    <mergeCell ref="AH90:AI90"/>
    <mergeCell ref="AJ90:AL90"/>
    <mergeCell ref="B91:D91"/>
    <mergeCell ref="E91:U91"/>
    <mergeCell ref="V91:W91"/>
    <mergeCell ref="X91:Y91"/>
    <mergeCell ref="Z91:AA91"/>
    <mergeCell ref="AB91:AC91"/>
    <mergeCell ref="AD91:AE91"/>
    <mergeCell ref="AF91:AG91"/>
    <mergeCell ref="AH91:AI91"/>
    <mergeCell ref="AJ91:AL91"/>
    <mergeCell ref="B92:D92"/>
    <mergeCell ref="E92:U92"/>
    <mergeCell ref="V92:W92"/>
    <mergeCell ref="X92:Y92"/>
    <mergeCell ref="Z92:AA92"/>
    <mergeCell ref="AB92:AC92"/>
    <mergeCell ref="AD92:AE92"/>
    <mergeCell ref="AF92:AG92"/>
    <mergeCell ref="AH92:AI92"/>
    <mergeCell ref="AJ92:AL92"/>
    <mergeCell ref="B93:D93"/>
    <mergeCell ref="E93:U93"/>
    <mergeCell ref="V93:W93"/>
    <mergeCell ref="X93:Y93"/>
    <mergeCell ref="Z93:AA93"/>
    <mergeCell ref="AB93:AC93"/>
    <mergeCell ref="AD93:AE93"/>
    <mergeCell ref="AF93:AG93"/>
    <mergeCell ref="AH93:AI93"/>
    <mergeCell ref="AJ93:AL93"/>
    <mergeCell ref="B94:D94"/>
    <mergeCell ref="E94:U94"/>
    <mergeCell ref="V94:W94"/>
    <mergeCell ref="X94:Y94"/>
    <mergeCell ref="Z94:AA94"/>
    <mergeCell ref="AB94:AC94"/>
    <mergeCell ref="AD94:AE94"/>
    <mergeCell ref="AF94:AG94"/>
    <mergeCell ref="AH94:AI94"/>
    <mergeCell ref="AJ94:AL94"/>
    <mergeCell ref="B95:D95"/>
    <mergeCell ref="E95:U95"/>
    <mergeCell ref="V95:W95"/>
    <mergeCell ref="X95:Y95"/>
    <mergeCell ref="Z95:AA95"/>
    <mergeCell ref="AB95:AC95"/>
    <mergeCell ref="AD95:AE95"/>
    <mergeCell ref="AF95:AG95"/>
    <mergeCell ref="AH95:AI95"/>
    <mergeCell ref="AJ95:AL95"/>
    <mergeCell ref="B96:D96"/>
    <mergeCell ref="E96:U96"/>
    <mergeCell ref="V96:W96"/>
    <mergeCell ref="X96:Y96"/>
    <mergeCell ref="Z96:AA96"/>
    <mergeCell ref="AB96:AC96"/>
    <mergeCell ref="AD96:AE96"/>
    <mergeCell ref="AF96:AG96"/>
    <mergeCell ref="AH96:AI96"/>
    <mergeCell ref="AJ96:AL96"/>
    <mergeCell ref="B97:D97"/>
    <mergeCell ref="E97:U97"/>
    <mergeCell ref="V97:W97"/>
    <mergeCell ref="X97:Y97"/>
    <mergeCell ref="Z97:AA97"/>
    <mergeCell ref="AB97:AC97"/>
    <mergeCell ref="AD97:AE97"/>
    <mergeCell ref="AF97:AG97"/>
    <mergeCell ref="AH97:AI97"/>
    <mergeCell ref="AJ97:AL97"/>
    <mergeCell ref="B98:D98"/>
    <mergeCell ref="E98:U98"/>
    <mergeCell ref="V98:W98"/>
    <mergeCell ref="X98:Y98"/>
    <mergeCell ref="Z98:AA98"/>
    <mergeCell ref="AB98:AC98"/>
    <mergeCell ref="AD98:AE98"/>
    <mergeCell ref="AF98:AG98"/>
    <mergeCell ref="AH98:AI98"/>
    <mergeCell ref="AJ98:AL98"/>
    <mergeCell ref="B99:D99"/>
    <mergeCell ref="E99:U99"/>
    <mergeCell ref="V99:W99"/>
    <mergeCell ref="X99:Y99"/>
    <mergeCell ref="Z99:AA99"/>
    <mergeCell ref="AB99:AC99"/>
    <mergeCell ref="AD99:AE99"/>
    <mergeCell ref="AF99:AG99"/>
    <mergeCell ref="AH99:AI99"/>
    <mergeCell ref="AJ99:AL99"/>
    <mergeCell ref="B100:D100"/>
    <mergeCell ref="E100:U100"/>
    <mergeCell ref="V100:W100"/>
    <mergeCell ref="X100:Y100"/>
    <mergeCell ref="Z100:AA100"/>
    <mergeCell ref="AB100:AC100"/>
    <mergeCell ref="AD100:AE100"/>
    <mergeCell ref="AF100:AG100"/>
    <mergeCell ref="AH100:AI100"/>
    <mergeCell ref="AJ100:AL100"/>
    <mergeCell ref="B101:D101"/>
    <mergeCell ref="E101:U101"/>
    <mergeCell ref="V101:W101"/>
    <mergeCell ref="X101:Y101"/>
    <mergeCell ref="Z101:AA101"/>
    <mergeCell ref="AB101:AC101"/>
    <mergeCell ref="AD101:AE101"/>
    <mergeCell ref="AF101:AG101"/>
    <mergeCell ref="AH101:AI101"/>
    <mergeCell ref="AJ101:AL101"/>
    <mergeCell ref="B102:D102"/>
    <mergeCell ref="E102:U102"/>
    <mergeCell ref="V102:W102"/>
    <mergeCell ref="X102:Y102"/>
    <mergeCell ref="Z102:AA102"/>
    <mergeCell ref="AB102:AC102"/>
    <mergeCell ref="AD102:AE102"/>
    <mergeCell ref="AF102:AG102"/>
    <mergeCell ref="AH102:AI102"/>
    <mergeCell ref="AJ102:AL102"/>
    <mergeCell ref="B103:D103"/>
    <mergeCell ref="E103:U103"/>
    <mergeCell ref="V103:W103"/>
    <mergeCell ref="X103:Y103"/>
    <mergeCell ref="Z103:AA103"/>
    <mergeCell ref="AB103:AC103"/>
    <mergeCell ref="AD103:AE103"/>
    <mergeCell ref="AF103:AG103"/>
    <mergeCell ref="AH103:AI103"/>
    <mergeCell ref="AJ103:AL103"/>
    <mergeCell ref="B104:D104"/>
    <mergeCell ref="E104:U104"/>
    <mergeCell ref="V104:W104"/>
    <mergeCell ref="X104:Y104"/>
    <mergeCell ref="Z104:AA104"/>
    <mergeCell ref="AB104:AC104"/>
    <mergeCell ref="AD104:AE104"/>
    <mergeCell ref="AF104:AG104"/>
    <mergeCell ref="AH104:AI104"/>
    <mergeCell ref="AJ104:AL104"/>
    <mergeCell ref="B105:D105"/>
    <mergeCell ref="E105:U105"/>
    <mergeCell ref="V105:W105"/>
    <mergeCell ref="X105:Y105"/>
    <mergeCell ref="Z105:AA105"/>
    <mergeCell ref="AB105:AC105"/>
    <mergeCell ref="AD105:AE105"/>
    <mergeCell ref="AF105:AG105"/>
    <mergeCell ref="AH105:AI105"/>
    <mergeCell ref="AJ105:AL105"/>
    <mergeCell ref="B106:D106"/>
    <mergeCell ref="E106:U106"/>
    <mergeCell ref="V106:W106"/>
    <mergeCell ref="X106:Y106"/>
    <mergeCell ref="Z106:AA106"/>
    <mergeCell ref="AB106:AC106"/>
    <mergeCell ref="AD106:AE106"/>
    <mergeCell ref="AF106:AG106"/>
    <mergeCell ref="AH106:AI106"/>
    <mergeCell ref="AJ106:AL106"/>
    <mergeCell ref="B107:D107"/>
    <mergeCell ref="E107:U107"/>
    <mergeCell ref="V107:W107"/>
    <mergeCell ref="X107:Y107"/>
    <mergeCell ref="Z107:AA107"/>
    <mergeCell ref="AB107:AC107"/>
    <mergeCell ref="AD107:AE107"/>
    <mergeCell ref="AF107:AG107"/>
    <mergeCell ref="AH107:AI107"/>
    <mergeCell ref="AJ107:AL107"/>
    <mergeCell ref="B108:D108"/>
    <mergeCell ref="E108:U108"/>
    <mergeCell ref="V108:W108"/>
    <mergeCell ref="X108:Y108"/>
    <mergeCell ref="Z108:AA108"/>
    <mergeCell ref="AB108:AC108"/>
    <mergeCell ref="AD108:AE108"/>
    <mergeCell ref="AF108:AG108"/>
    <mergeCell ref="AH108:AI108"/>
    <mergeCell ref="AJ108:AL108"/>
    <mergeCell ref="B109:D109"/>
    <mergeCell ref="E109:U109"/>
    <mergeCell ref="V109:W109"/>
    <mergeCell ref="X109:Y109"/>
    <mergeCell ref="Z109:AA109"/>
    <mergeCell ref="AB109:AC109"/>
    <mergeCell ref="AD109:AE109"/>
    <mergeCell ref="AF109:AG109"/>
    <mergeCell ref="AH109:AI109"/>
    <mergeCell ref="AJ109:AL109"/>
    <mergeCell ref="B110:D110"/>
    <mergeCell ref="E110:U110"/>
    <mergeCell ref="V110:W110"/>
    <mergeCell ref="X110:Y110"/>
    <mergeCell ref="Z110:AA110"/>
    <mergeCell ref="AB110:AC110"/>
    <mergeCell ref="AD110:AE110"/>
    <mergeCell ref="AF110:AG110"/>
    <mergeCell ref="AH110:AI110"/>
    <mergeCell ref="AJ110:AL110"/>
    <mergeCell ref="B111:D111"/>
    <mergeCell ref="E111:U111"/>
    <mergeCell ref="V111:W111"/>
    <mergeCell ref="X111:Y111"/>
    <mergeCell ref="Z111:AA111"/>
    <mergeCell ref="AB111:AC111"/>
    <mergeCell ref="AD111:AE111"/>
    <mergeCell ref="AF111:AG111"/>
    <mergeCell ref="AH111:AI111"/>
    <mergeCell ref="AJ111:AL111"/>
    <mergeCell ref="B112:D112"/>
    <mergeCell ref="E112:U112"/>
    <mergeCell ref="V112:W112"/>
    <mergeCell ref="X112:Y112"/>
    <mergeCell ref="Z112:AA112"/>
    <mergeCell ref="AB112:AC112"/>
    <mergeCell ref="AD112:AE112"/>
    <mergeCell ref="AF112:AG112"/>
    <mergeCell ref="AH112:AI112"/>
    <mergeCell ref="AJ112:AL112"/>
    <mergeCell ref="B113:D113"/>
    <mergeCell ref="E113:U113"/>
    <mergeCell ref="V113:W113"/>
    <mergeCell ref="X113:Y113"/>
    <mergeCell ref="Z113:AA113"/>
    <mergeCell ref="AB113:AC113"/>
    <mergeCell ref="AD113:AE113"/>
    <mergeCell ref="AF113:AG113"/>
    <mergeCell ref="AH113:AI113"/>
    <mergeCell ref="AJ113:AL113"/>
    <mergeCell ref="B114:D114"/>
    <mergeCell ref="E114:U114"/>
    <mergeCell ref="V114:W114"/>
    <mergeCell ref="X114:Y114"/>
    <mergeCell ref="Z114:AA114"/>
    <mergeCell ref="AB114:AC114"/>
    <mergeCell ref="AD114:AE114"/>
    <mergeCell ref="AF114:AG114"/>
    <mergeCell ref="AH114:AI114"/>
    <mergeCell ref="AJ114:AL114"/>
    <mergeCell ref="B115:D115"/>
    <mergeCell ref="E115:U115"/>
    <mergeCell ref="AF115:AG115"/>
    <mergeCell ref="AH115:AI115"/>
    <mergeCell ref="AJ115:AL115"/>
    <mergeCell ref="B116:D116"/>
    <mergeCell ref="E116:U116"/>
    <mergeCell ref="V116:W116"/>
    <mergeCell ref="X116:Y116"/>
    <mergeCell ref="Z116:AA116"/>
    <mergeCell ref="AB116:AC116"/>
    <mergeCell ref="AD116:AE116"/>
    <mergeCell ref="AF116:AG116"/>
    <mergeCell ref="AH116:AI116"/>
    <mergeCell ref="AJ116:AL116"/>
    <mergeCell ref="B117:D117"/>
    <mergeCell ref="E117:U117"/>
    <mergeCell ref="V117:W117"/>
    <mergeCell ref="X117:Y117"/>
    <mergeCell ref="Z117:AA117"/>
    <mergeCell ref="AB117:AC117"/>
    <mergeCell ref="AD117:AE117"/>
    <mergeCell ref="AF117:AG117"/>
    <mergeCell ref="AH117:AI117"/>
    <mergeCell ref="AJ117:AL117"/>
    <mergeCell ref="B118:D118"/>
    <mergeCell ref="E118:U118"/>
    <mergeCell ref="V118:W118"/>
    <mergeCell ref="X118:Y118"/>
    <mergeCell ref="Z118:AA118"/>
    <mergeCell ref="AB118:AC118"/>
    <mergeCell ref="AD118:AE118"/>
    <mergeCell ref="AF118:AG118"/>
    <mergeCell ref="AH118:AI118"/>
    <mergeCell ref="AJ118:AL118"/>
    <mergeCell ref="B119:D119"/>
    <mergeCell ref="E119:U119"/>
    <mergeCell ref="V119:W119"/>
    <mergeCell ref="X119:Y119"/>
    <mergeCell ref="Z119:AA119"/>
    <mergeCell ref="AB119:AC119"/>
    <mergeCell ref="AD119:AE119"/>
    <mergeCell ref="AF119:AG119"/>
    <mergeCell ref="AH119:AI119"/>
    <mergeCell ref="AJ119:AL119"/>
    <mergeCell ref="B120:D120"/>
    <mergeCell ref="E120:U120"/>
    <mergeCell ref="V120:W120"/>
    <mergeCell ref="X120:Y120"/>
    <mergeCell ref="Z120:AA120"/>
    <mergeCell ref="AB120:AC120"/>
    <mergeCell ref="AD120:AE120"/>
    <mergeCell ref="AF120:AG120"/>
    <mergeCell ref="AH120:AI120"/>
    <mergeCell ref="AJ120:AL120"/>
    <mergeCell ref="B121:D121"/>
    <mergeCell ref="E121:U121"/>
    <mergeCell ref="V121:W121"/>
    <mergeCell ref="X121:Y121"/>
    <mergeCell ref="Z121:AA121"/>
    <mergeCell ref="AB121:AC121"/>
    <mergeCell ref="AD121:AE121"/>
    <mergeCell ref="AF121:AG121"/>
    <mergeCell ref="AH121:AI121"/>
    <mergeCell ref="AJ121:AL121"/>
    <mergeCell ref="B122:D122"/>
    <mergeCell ref="E122:U122"/>
    <mergeCell ref="AF122:AG122"/>
    <mergeCell ref="AH122:AI122"/>
    <mergeCell ref="AJ122:AL122"/>
    <mergeCell ref="B123:D123"/>
    <mergeCell ref="E123:U123"/>
    <mergeCell ref="V123:W123"/>
    <mergeCell ref="X123:Y123"/>
    <mergeCell ref="Z123:AA123"/>
    <mergeCell ref="AB123:AC123"/>
    <mergeCell ref="AD123:AE123"/>
    <mergeCell ref="AF123:AG123"/>
    <mergeCell ref="AH123:AI123"/>
    <mergeCell ref="AJ123:AL123"/>
    <mergeCell ref="B124:D124"/>
    <mergeCell ref="E124:U124"/>
    <mergeCell ref="V124:W124"/>
    <mergeCell ref="X124:Y124"/>
    <mergeCell ref="Z124:AA124"/>
    <mergeCell ref="AB124:AC124"/>
    <mergeCell ref="AD124:AE124"/>
    <mergeCell ref="AF124:AG124"/>
    <mergeCell ref="AH124:AI124"/>
    <mergeCell ref="AJ124:AL124"/>
    <mergeCell ref="B125:D125"/>
    <mergeCell ref="E125:U125"/>
    <mergeCell ref="V125:W125"/>
    <mergeCell ref="X125:Y125"/>
    <mergeCell ref="Z125:AA125"/>
    <mergeCell ref="AB125:AC125"/>
    <mergeCell ref="AD125:AE125"/>
    <mergeCell ref="AF125:AG125"/>
    <mergeCell ref="AH125:AI125"/>
    <mergeCell ref="AJ125:AL125"/>
    <mergeCell ref="B126:D126"/>
    <mergeCell ref="E126:U126"/>
    <mergeCell ref="V126:W126"/>
    <mergeCell ref="X126:Y126"/>
    <mergeCell ref="Z126:AA126"/>
    <mergeCell ref="AB126:AC126"/>
    <mergeCell ref="AD126:AE126"/>
    <mergeCell ref="AF126:AG126"/>
    <mergeCell ref="AH126:AI126"/>
    <mergeCell ref="AJ126:AL126"/>
    <mergeCell ref="B127:D127"/>
    <mergeCell ref="E127:U127"/>
    <mergeCell ref="V127:W127"/>
    <mergeCell ref="X127:Y127"/>
    <mergeCell ref="Z127:AA127"/>
    <mergeCell ref="AB127:AC127"/>
    <mergeCell ref="AD127:AE127"/>
    <mergeCell ref="AF127:AG127"/>
    <mergeCell ref="AH127:AI127"/>
    <mergeCell ref="AJ127:AL127"/>
    <mergeCell ref="B128:D128"/>
    <mergeCell ref="E128:U128"/>
    <mergeCell ref="V128:W128"/>
    <mergeCell ref="X128:Y128"/>
    <mergeCell ref="Z128:AA128"/>
    <mergeCell ref="AB128:AC128"/>
    <mergeCell ref="AD128:AE128"/>
    <mergeCell ref="AF128:AG128"/>
    <mergeCell ref="AH128:AI128"/>
    <mergeCell ref="AJ128:AL128"/>
    <mergeCell ref="B129:D129"/>
    <mergeCell ref="E129:U129"/>
    <mergeCell ref="V129:W129"/>
    <mergeCell ref="X129:Y129"/>
    <mergeCell ref="Z129:AA129"/>
    <mergeCell ref="AB129:AC129"/>
    <mergeCell ref="AD129:AE129"/>
    <mergeCell ref="AF129:AG129"/>
    <mergeCell ref="AH129:AI129"/>
    <mergeCell ref="AJ129:AL129"/>
    <mergeCell ref="B130:D130"/>
    <mergeCell ref="E130:U130"/>
    <mergeCell ref="V130:W130"/>
    <mergeCell ref="X130:Y130"/>
    <mergeCell ref="Z130:AA130"/>
    <mergeCell ref="AB130:AC130"/>
    <mergeCell ref="AD130:AE130"/>
    <mergeCell ref="AF130:AG130"/>
    <mergeCell ref="AH130:AI130"/>
    <mergeCell ref="AJ130:AL130"/>
    <mergeCell ref="B131:D131"/>
    <mergeCell ref="E131:U131"/>
    <mergeCell ref="V131:W131"/>
    <mergeCell ref="X131:Y131"/>
    <mergeCell ref="Z131:AA131"/>
    <mergeCell ref="AB131:AC131"/>
    <mergeCell ref="AD131:AE131"/>
    <mergeCell ref="AF131:AG131"/>
    <mergeCell ref="AH131:AI131"/>
    <mergeCell ref="AJ131:AL131"/>
    <mergeCell ref="B132:D132"/>
    <mergeCell ref="E132:U132"/>
    <mergeCell ref="V132:W132"/>
    <mergeCell ref="X132:Y132"/>
    <mergeCell ref="Z132:AA132"/>
    <mergeCell ref="AB132:AC132"/>
    <mergeCell ref="AD132:AE132"/>
    <mergeCell ref="AF132:AG132"/>
    <mergeCell ref="AH132:AI132"/>
    <mergeCell ref="AJ132:AL132"/>
    <mergeCell ref="B133:D133"/>
    <mergeCell ref="E133:U133"/>
    <mergeCell ref="V133:W133"/>
    <mergeCell ref="X133:Y133"/>
    <mergeCell ref="Z133:AA133"/>
    <mergeCell ref="AB133:AC133"/>
    <mergeCell ref="AD133:AE133"/>
    <mergeCell ref="AF133:AG133"/>
    <mergeCell ref="AH133:AI133"/>
    <mergeCell ref="AJ133:AL133"/>
    <mergeCell ref="B134:D134"/>
    <mergeCell ref="E134:U134"/>
    <mergeCell ref="V134:W134"/>
    <mergeCell ref="X134:Y134"/>
    <mergeCell ref="Z134:AA134"/>
    <mergeCell ref="AB134:AC134"/>
    <mergeCell ref="AD134:AE134"/>
    <mergeCell ref="AF134:AG134"/>
    <mergeCell ref="AH134:AI134"/>
    <mergeCell ref="AJ134:AL134"/>
    <mergeCell ref="B135:D135"/>
    <mergeCell ref="E135:U135"/>
    <mergeCell ref="AF135:AG135"/>
    <mergeCell ref="AH135:AI135"/>
    <mergeCell ref="AJ135:AL135"/>
    <mergeCell ref="B136:D136"/>
    <mergeCell ref="E136:U136"/>
    <mergeCell ref="AD136:AE136"/>
    <mergeCell ref="AF136:AG136"/>
    <mergeCell ref="AH136:AI136"/>
    <mergeCell ref="AJ136:AL136"/>
  </mergeCells>
  <conditionalFormatting sqref="Z32:AA36 Z39:Z43 Z49:Z57 Z116:AA121 Z77:Z85 Z45:Z47 Z59:Z71 Z73:Z75 Z112:Z114 Z87:Z101">
    <cfRule type="cellIs" priority="2" operator="equal" aboveAverage="0" equalAverage="0" bottom="0" percent="0" rank="0" text="" dxfId="0">
      <formula>0</formula>
    </cfRule>
  </conditionalFormatting>
  <conditionalFormatting sqref="Z123:AA123 Z127:AA134">
    <cfRule type="cellIs" priority="3" operator="equal" aboveAverage="0" equalAverage="0" bottom="0" percent="0" rank="0" text="" dxfId="1">
      <formula>0</formula>
    </cfRule>
  </conditionalFormatting>
  <conditionalFormatting sqref="Z105 Z107">
    <cfRule type="cellIs" priority="4" operator="equal" aboveAverage="0" equalAverage="0" bottom="0" percent="0" rank="0" text="" dxfId="2">
      <formula>0</formula>
    </cfRule>
  </conditionalFormatting>
  <conditionalFormatting sqref="Z37:AA37">
    <cfRule type="cellIs" priority="5" operator="equal" aboveAverage="0" equalAverage="0" bottom="0" percent="0" rank="0" text="" dxfId="3">
      <formula>0</formula>
    </cfRule>
  </conditionalFormatting>
  <conditionalFormatting sqref="Z76">
    <cfRule type="cellIs" priority="6" operator="equal" aboveAverage="0" equalAverage="0" bottom="0" percent="0" rank="0" text="" dxfId="4">
      <formula>0</formula>
    </cfRule>
  </conditionalFormatting>
  <conditionalFormatting sqref="Z124:AA124">
    <cfRule type="cellIs" priority="7" operator="equal" aboveAverage="0" equalAverage="0" bottom="0" percent="0" rank="0" text="" dxfId="5">
      <formula>0</formula>
    </cfRule>
  </conditionalFormatting>
  <conditionalFormatting sqref="Z126:AA126">
    <cfRule type="cellIs" priority="8" operator="equal" aboveAverage="0" equalAverage="0" bottom="0" percent="0" rank="0" text="" dxfId="6">
      <formula>0</formula>
    </cfRule>
  </conditionalFormatting>
  <conditionalFormatting sqref="Z44">
    <cfRule type="cellIs" priority="9" operator="equal" aboveAverage="0" equalAverage="0" bottom="0" percent="0" rank="0" text="" dxfId="7">
      <formula>0</formula>
    </cfRule>
  </conditionalFormatting>
  <conditionalFormatting sqref="Z125:AA125">
    <cfRule type="cellIs" priority="10" operator="equal" aboveAverage="0" equalAverage="0" bottom="0" percent="0" rank="0" text="" dxfId="8">
      <formula>0</formula>
    </cfRule>
  </conditionalFormatting>
  <conditionalFormatting sqref="Z58">
    <cfRule type="cellIs" priority="11" operator="equal" aboveAverage="0" equalAverage="0" bottom="0" percent="0" rank="0" text="" dxfId="9">
      <formula>0</formula>
    </cfRule>
  </conditionalFormatting>
  <conditionalFormatting sqref="Z72">
    <cfRule type="cellIs" priority="12" operator="equal" aboveAverage="0" equalAverage="0" bottom="0" percent="0" rank="0" text="" dxfId="10">
      <formula>0</formula>
    </cfRule>
  </conditionalFormatting>
  <conditionalFormatting sqref="Z102">
    <cfRule type="cellIs" priority="13" operator="equal" aboveAverage="0" equalAverage="0" bottom="0" percent="0" rank="0" text="" dxfId="11">
      <formula>0</formula>
    </cfRule>
  </conditionalFormatting>
  <conditionalFormatting sqref="Z103">
    <cfRule type="cellIs" priority="14" operator="equal" aboveAverage="0" equalAverage="0" bottom="0" percent="0" rank="0" text="" dxfId="12">
      <formula>0</formula>
    </cfRule>
  </conditionalFormatting>
  <conditionalFormatting sqref="Z104">
    <cfRule type="cellIs" priority="15" operator="equal" aboveAverage="0" equalAverage="0" bottom="0" percent="0" rank="0" text="" dxfId="13">
      <formula>0</formula>
    </cfRule>
  </conditionalFormatting>
  <conditionalFormatting sqref="Z106">
    <cfRule type="cellIs" priority="16" operator="equal" aboveAverage="0" equalAverage="0" bottom="0" percent="0" rank="0" text="" dxfId="14">
      <formula>0</formula>
    </cfRule>
  </conditionalFormatting>
  <conditionalFormatting sqref="Z108">
    <cfRule type="cellIs" priority="17" operator="equal" aboveAverage="0" equalAverage="0" bottom="0" percent="0" rank="0" text="" dxfId="15">
      <formula>0</formula>
    </cfRule>
  </conditionalFormatting>
  <conditionalFormatting sqref="Z109">
    <cfRule type="cellIs" priority="18" operator="equal" aboveAverage="0" equalAverage="0" bottom="0" percent="0" rank="0" text="" dxfId="16">
      <formula>0</formula>
    </cfRule>
  </conditionalFormatting>
  <conditionalFormatting sqref="Z110">
    <cfRule type="cellIs" priority="19" operator="equal" aboveAverage="0" equalAverage="0" bottom="0" percent="0" rank="0" text="" dxfId="17">
      <formula>0</formula>
    </cfRule>
  </conditionalFormatting>
  <conditionalFormatting sqref="Z111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4T19:28:33Z</dcterms:created>
  <dc:creator>Adriferco Engenharia</dc:creator>
  <dc:description/>
  <dc:language>en-US</dc:language>
  <cp:lastModifiedBy>Ronaldo Almeida da Silva</cp:lastModifiedBy>
  <cp:lastPrinted>2019-07-01T17:52:54Z</cp:lastPrinted>
  <dcterms:modified xsi:type="dcterms:W3CDTF">2019-08-12T12:58:05Z</dcterms:modified>
  <cp:revision>0</cp:revision>
  <dc:subject/>
  <dc:title>Planilha de Preços</dc:title>
</cp:coreProperties>
</file>